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tegoria B" sheetId="1" state="visible" r:id="rId2"/>
    <sheet name="Calcolo date" sheetId="2" state="visible" r:id="rId3"/>
    <sheet name="Foglio1" sheetId="3" state="visible" r:id="rId4"/>
  </sheets>
  <definedNames>
    <definedName function="false" hidden="false" localSheetId="0" name="_xlnm.Print_Titles" vbProcedure="false">'Categoria 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671">
  <si>
    <t xml:space="preserve">ISTITUZIONE COMUNALE</t>
  </si>
  <si>
    <t xml:space="preserve">“Marsala Schola”</t>
  </si>
  <si>
    <t xml:space="preserve">SELEZIONE PUBBLICA PER ASSUNZIONI A TEMPO INDETERMINATO/DETERMINATO NEL PROFILO DI ESECUTORE SCOLASTICO EX ASSISTENTE IGIENICO PERSONALE - CATEGORIA "B"</t>
  </si>
  <si>
    <t xml:space="preserve">GRADUATORIA </t>
  </si>
  <si>
    <t xml:space="preserve">POSIZIONE</t>
  </si>
  <si>
    <t xml:space="preserve">N. PROT. Interno ESAME</t>
  </si>
  <si>
    <t xml:space="preserve">COGNOME E NOME</t>
  </si>
  <si>
    <t xml:space="preserve">DATA DI NASCITA</t>
  </si>
  <si>
    <t xml:space="preserve">LUOGO  DI NASCITA</t>
  </si>
  <si>
    <t xml:space="preserve">TITOLO DI STUDIO</t>
  </si>
  <si>
    <t xml:space="preserve">TITOLI FORMATIVI</t>
  </si>
  <si>
    <t xml:space="preserve">SERVIZI PRESTATI</t>
  </si>
  <si>
    <t xml:space="preserve">TOTALE</t>
  </si>
  <si>
    <t xml:space="preserve">PUNTI</t>
  </si>
  <si>
    <t xml:space="preserve">MESI</t>
  </si>
  <si>
    <t xml:space="preserve">MESI CAT. INF.</t>
  </si>
  <si>
    <t xml:space="preserve">MESI CAT. CORR.</t>
  </si>
  <si>
    <t xml:space="preserve">MESI MIL.</t>
  </si>
  <si>
    <t xml:space="preserve">TOT. SERV.</t>
  </si>
  <si>
    <t xml:space="preserve">Giacalone Caterina Rita </t>
  </si>
  <si>
    <t xml:space="preserve"> 18/11/1966</t>
  </si>
  <si>
    <t xml:space="preserve">Marsala</t>
  </si>
  <si>
    <t xml:space="preserve">Di Giovanni Francesca</t>
  </si>
  <si>
    <t xml:space="preserve"> 14/03/1956</t>
  </si>
  <si>
    <t xml:space="preserve">Manzo Maria Elisa </t>
  </si>
  <si>
    <t xml:space="preserve"> 01/01/1968</t>
  </si>
  <si>
    <t xml:space="preserve">Rosolia Antonino</t>
  </si>
  <si>
    <t xml:space="preserve">Giannone Grazia </t>
  </si>
  <si>
    <t xml:space="preserve"> 08/03/1955</t>
  </si>
  <si>
    <t xml:space="preserve">Genovese Vincenza</t>
  </si>
  <si>
    <t xml:space="preserve"> 19/04/1967</t>
  </si>
  <si>
    <t xml:space="preserve">Galfano Antonia</t>
  </si>
  <si>
    <t xml:space="preserve"> 25/01/1973</t>
  </si>
  <si>
    <t xml:space="preserve">Erice</t>
  </si>
  <si>
    <t xml:space="preserve">Di Natale Lidia </t>
  </si>
  <si>
    <t xml:space="preserve"> 05/10/1971</t>
  </si>
  <si>
    <t xml:space="preserve">Mannone Giovanna</t>
  </si>
  <si>
    <t xml:space="preserve"> 14/03/1979</t>
  </si>
  <si>
    <t xml:space="preserve">Stella Loredana</t>
  </si>
  <si>
    <t xml:space="preserve"> 04/06/1971</t>
  </si>
  <si>
    <t xml:space="preserve">Giacalone Simonetta</t>
  </si>
  <si>
    <t xml:space="preserve"> 29/04/1968</t>
  </si>
  <si>
    <t xml:space="preserve">Firenze</t>
  </si>
  <si>
    <t xml:space="preserve">D'Amico Maria Pia </t>
  </si>
  <si>
    <t xml:space="preserve"> 28/04/1966</t>
  </si>
  <si>
    <t xml:space="preserve">Roccia Paola</t>
  </si>
  <si>
    <t xml:space="preserve"> 17/06/1971</t>
  </si>
  <si>
    <t xml:space="preserve">Marino Rosa Anna</t>
  </si>
  <si>
    <t xml:space="preserve"> 27/09/1959</t>
  </si>
  <si>
    <t xml:space="preserve">Mezzapelle Antonia</t>
  </si>
  <si>
    <t xml:space="preserve"> 07/05/1959</t>
  </si>
  <si>
    <t xml:space="preserve">Bonasoro Susanna</t>
  </si>
  <si>
    <t xml:space="preserve"> 23/03/1961</t>
  </si>
  <si>
    <t xml:space="preserve">Mazara</t>
  </si>
  <si>
    <t xml:space="preserve">Guarrato Laura Francesca </t>
  </si>
  <si>
    <t xml:space="preserve"> 04/10/1979</t>
  </si>
  <si>
    <t xml:space="preserve">Giordano Caterina Patrizia </t>
  </si>
  <si>
    <t xml:space="preserve"> 01/05/1969</t>
  </si>
  <si>
    <t xml:space="preserve">Lombardo Maria Antonina</t>
  </si>
  <si>
    <t xml:space="preserve"> 12/04/1959</t>
  </si>
  <si>
    <t xml:space="preserve">Parrinello Angela Maria</t>
  </si>
  <si>
    <t xml:space="preserve"> 07/09/1970</t>
  </si>
  <si>
    <t xml:space="preserve">Milazzo Marianna</t>
  </si>
  <si>
    <t xml:space="preserve"> 28/06/1979</t>
  </si>
  <si>
    <t xml:space="preserve">Ferro Vincenza Maria</t>
  </si>
  <si>
    <t xml:space="preserve"> 11/04/1974</t>
  </si>
  <si>
    <t xml:space="preserve">Barraco Anna </t>
  </si>
  <si>
    <t xml:space="preserve"> 26/12/1967</t>
  </si>
  <si>
    <t xml:space="preserve">Trapani</t>
  </si>
  <si>
    <t xml:space="preserve">Milazzo Maria </t>
  </si>
  <si>
    <t xml:space="preserve"> 10/11/1970</t>
  </si>
  <si>
    <t xml:space="preserve">P.Empedocle</t>
  </si>
  <si>
    <t xml:space="preserve">Mistretta Antonino</t>
  </si>
  <si>
    <t xml:space="preserve"> 05/09/1966</t>
  </si>
  <si>
    <t xml:space="preserve">Di Girolamo Rosalinda</t>
  </si>
  <si>
    <t xml:space="preserve"> 02/09/1969</t>
  </si>
  <si>
    <t xml:space="preserve">Monaco Ignazio</t>
  </si>
  <si>
    <t xml:space="preserve"> 23/09/1958</t>
  </si>
  <si>
    <t xml:space="preserve">Fontebrera Loredana</t>
  </si>
  <si>
    <t xml:space="preserve">Muratore Rosaria</t>
  </si>
  <si>
    <t xml:space="preserve"> 19/04/1974</t>
  </si>
  <si>
    <t xml:space="preserve">C/vetrano</t>
  </si>
  <si>
    <t xml:space="preserve">Pulizzi Maria Cristina</t>
  </si>
  <si>
    <t xml:space="preserve"> 28/11/1974</t>
  </si>
  <si>
    <t xml:space="preserve">Palermo Enza Maria</t>
  </si>
  <si>
    <t xml:space="preserve"> 16/09/1974</t>
  </si>
  <si>
    <t xml:space="preserve">Picciotto Roberta Rita</t>
  </si>
  <si>
    <t xml:space="preserve">Picciotto Elena</t>
  </si>
  <si>
    <t xml:space="preserve"> 08/01/1971</t>
  </si>
  <si>
    <t xml:space="preserve">Vitaggio Paola Fortunata</t>
  </si>
  <si>
    <t xml:space="preserve"> 08/02/1958</t>
  </si>
  <si>
    <t xml:space="preserve">Umile Maria Grazia</t>
  </si>
  <si>
    <t xml:space="preserve"> 08/04/1981</t>
  </si>
  <si>
    <t xml:space="preserve">Patti Angela Romina</t>
  </si>
  <si>
    <t xml:space="preserve"> 09/02/1973</t>
  </si>
  <si>
    <t xml:space="preserve">Pavia Francesco</t>
  </si>
  <si>
    <t xml:space="preserve"> 02/01/1952</t>
  </si>
  <si>
    <t xml:space="preserve">Sebeto Enza Maria</t>
  </si>
  <si>
    <t xml:space="preserve"> 17/02/1971</t>
  </si>
  <si>
    <t xml:space="preserve">Auguanno Giovanna</t>
  </si>
  <si>
    <t xml:space="preserve"> 21/08/1961</t>
  </si>
  <si>
    <t xml:space="preserve">Saladino Anna Stefania</t>
  </si>
  <si>
    <t xml:space="preserve"> 04/07/1977</t>
  </si>
  <si>
    <t xml:space="preserve">Genna Luigina Tiziana</t>
  </si>
  <si>
    <t xml:space="preserve"> 11/01/1980</t>
  </si>
  <si>
    <t xml:space="preserve">Lombardo Patrizia</t>
  </si>
  <si>
    <t xml:space="preserve"> 12/05/1975</t>
  </si>
  <si>
    <t xml:space="preserve">Torino</t>
  </si>
  <si>
    <t xml:space="preserve">Lo Cicero Maria Paola</t>
  </si>
  <si>
    <t xml:space="preserve">Fribourg(CH)</t>
  </si>
  <si>
    <t xml:space="preserve">Maniscalco Piero Antonio</t>
  </si>
  <si>
    <t xml:space="preserve">Morana Anna Valeria</t>
  </si>
  <si>
    <t xml:space="preserve"> 29/09/1983</t>
  </si>
  <si>
    <t xml:space="preserve">Maltese Annalisa</t>
  </si>
  <si>
    <t xml:space="preserve"> 28/04/1969</t>
  </si>
  <si>
    <t xml:space="preserve">Basile Sergio</t>
  </si>
  <si>
    <t xml:space="preserve"> 06/11/1971</t>
  </si>
  <si>
    <t xml:space="preserve">Scandaliato Agata Valent.</t>
  </si>
  <si>
    <t xml:space="preserve"> 09/02/1976</t>
  </si>
  <si>
    <t xml:space="preserve">La Mantia Vita Maria</t>
  </si>
  <si>
    <t xml:space="preserve"> 16/10/1961</t>
  </si>
  <si>
    <t xml:space="preserve">Tramonte Antonella </t>
  </si>
  <si>
    <t xml:space="preserve"> 08/05/1981</t>
  </si>
  <si>
    <t xml:space="preserve">Salemi</t>
  </si>
  <si>
    <t xml:space="preserve">Incandela Giuseppe</t>
  </si>
  <si>
    <t xml:space="preserve"> 27/03/1980</t>
  </si>
  <si>
    <t xml:space="preserve">Amato Vita Alba</t>
  </si>
  <si>
    <t xml:space="preserve"> 20/10/1949</t>
  </si>
  <si>
    <t xml:space="preserve">Chirco Marilena</t>
  </si>
  <si>
    <t xml:space="preserve">Incandela Rosolia</t>
  </si>
  <si>
    <t xml:space="preserve">Pipitone Anna Lisa</t>
  </si>
  <si>
    <t xml:space="preserve"> 04/12/1977</t>
  </si>
  <si>
    <t xml:space="preserve">Manzo Antonino</t>
  </si>
  <si>
    <t xml:space="preserve"> 22/08/1972</t>
  </si>
  <si>
    <t xml:space="preserve">Giacalone Alba Eva</t>
  </si>
  <si>
    <t xml:space="preserve"> 14/03/1972</t>
  </si>
  <si>
    <t xml:space="preserve">Pipitone Piera Alba</t>
  </si>
  <si>
    <t xml:space="preserve"> 10/08/1973</t>
  </si>
  <si>
    <t xml:space="preserve">Licari Loredana</t>
  </si>
  <si>
    <t xml:space="preserve"> 17/07/1973</t>
  </si>
  <si>
    <t xml:space="preserve">Saladino Stella</t>
  </si>
  <si>
    <t xml:space="preserve"> 26/11/1963</t>
  </si>
  <si>
    <t xml:space="preserve">Palilla Anna</t>
  </si>
  <si>
    <t xml:space="preserve"> 25/07/1979</t>
  </si>
  <si>
    <t xml:space="preserve">Agrigento</t>
  </si>
  <si>
    <t xml:space="preserve">Errera Antonino</t>
  </si>
  <si>
    <t xml:space="preserve"> 18/11/1972</t>
  </si>
  <si>
    <t xml:space="preserve">Svizzera</t>
  </si>
  <si>
    <t xml:space="preserve">Caradonna Maria</t>
  </si>
  <si>
    <t xml:space="preserve"> 18/11/1978</t>
  </si>
  <si>
    <t xml:space="preserve">Tosto Maria Angela</t>
  </si>
  <si>
    <t xml:space="preserve"> 08/07/1962</t>
  </si>
  <si>
    <t xml:space="preserve">Accardo Vincenza G.</t>
  </si>
  <si>
    <t xml:space="preserve"> 07/02/1971</t>
  </si>
  <si>
    <t xml:space="preserve">Buffa Silvia</t>
  </si>
  <si>
    <t xml:space="preserve"> 07/07/1979</t>
  </si>
  <si>
    <t xml:space="preserve">De Marco Maria</t>
  </si>
  <si>
    <t xml:space="preserve"> 09/01/1968</t>
  </si>
  <si>
    <t xml:space="preserve">Regina Giovanna Maria</t>
  </si>
  <si>
    <t xml:space="preserve"> 12/08/1973</t>
  </si>
  <si>
    <t xml:space="preserve">Mulè Floriana Giusi</t>
  </si>
  <si>
    <t xml:space="preserve"> 08/01/1985</t>
  </si>
  <si>
    <t xml:space="preserve">La Cascia Letizia</t>
  </si>
  <si>
    <t xml:space="preserve"> 03/06/1983</t>
  </si>
  <si>
    <t xml:space="preserve">Barretta Angela</t>
  </si>
  <si>
    <t xml:space="preserve"> 23/09/1979</t>
  </si>
  <si>
    <t xml:space="preserve">Marino Giusi Loredana</t>
  </si>
  <si>
    <t xml:space="preserve"> 20/09/1978</t>
  </si>
  <si>
    <t xml:space="preserve">Cannizzaro Giovanni</t>
  </si>
  <si>
    <t xml:space="preserve">Messina</t>
  </si>
  <si>
    <t xml:space="preserve">Marino Venera Marcella</t>
  </si>
  <si>
    <t xml:space="preserve"> 14/01/1971</t>
  </si>
  <si>
    <t xml:space="preserve">Genna Antonia</t>
  </si>
  <si>
    <t xml:space="preserve"> 01/03/1961</t>
  </si>
  <si>
    <t xml:space="preserve">Paternò Fabia Geraldina</t>
  </si>
  <si>
    <t xml:space="preserve">Walenstad(CH)</t>
  </si>
  <si>
    <t xml:space="preserve">Marino Cinzia Alessandra</t>
  </si>
  <si>
    <t xml:space="preserve"> 26/08/1966</t>
  </si>
  <si>
    <t xml:space="preserve">Minardi Rosa</t>
  </si>
  <si>
    <t xml:space="preserve"> 12/06/1963</t>
  </si>
  <si>
    <t xml:space="preserve">Gela</t>
  </si>
  <si>
    <t xml:space="preserve">Vaiarello Anna Maria</t>
  </si>
  <si>
    <t xml:space="preserve"> 18/05/1976</t>
  </si>
  <si>
    <t xml:space="preserve">Spanò Grazia</t>
  </si>
  <si>
    <t xml:space="preserve"> 08/04/1972</t>
  </si>
  <si>
    <t xml:space="preserve">Gesù Antonia </t>
  </si>
  <si>
    <t xml:space="preserve"> 30/01/1972</t>
  </si>
  <si>
    <t xml:space="preserve">Anastasi Paola Maria</t>
  </si>
  <si>
    <t xml:space="preserve">Pipitone Rosaria Anna</t>
  </si>
  <si>
    <t xml:space="preserve">Alagna Rosalba</t>
  </si>
  <si>
    <t xml:space="preserve">Bilello Anna</t>
  </si>
  <si>
    <t xml:space="preserve">Di Dia Valentina</t>
  </si>
  <si>
    <t xml:space="preserve"> 06/04/1982</t>
  </si>
  <si>
    <t xml:space="preserve">Marino Isabella</t>
  </si>
  <si>
    <t xml:space="preserve"> 04/08/1971</t>
  </si>
  <si>
    <t xml:space="preserve">Giacalone Giuseppa M.</t>
  </si>
  <si>
    <t xml:space="preserve"> 16/08/1978</t>
  </si>
  <si>
    <t xml:space="preserve">Pocorobba Mirella</t>
  </si>
  <si>
    <t xml:space="preserve"> 24/06/1971</t>
  </si>
  <si>
    <t xml:space="preserve">Mazzarese Elisabetta</t>
  </si>
  <si>
    <t xml:space="preserve"> 29/09/1961</t>
  </si>
  <si>
    <t xml:space="preserve">Adragna Palma Marcella</t>
  </si>
  <si>
    <t xml:space="preserve"> 08/01/1974</t>
  </si>
  <si>
    <t xml:space="preserve">Caruso Anna Maria</t>
  </si>
  <si>
    <t xml:space="preserve"> 14/08/1973</t>
  </si>
  <si>
    <t xml:space="preserve">Partanna</t>
  </si>
  <si>
    <t xml:space="preserve">Gennaro Gaetana Marian.</t>
  </si>
  <si>
    <t xml:space="preserve"> 02/12/1965</t>
  </si>
  <si>
    <t xml:space="preserve">Billitteri Maria</t>
  </si>
  <si>
    <t xml:space="preserve"> 17/09/1965</t>
  </si>
  <si>
    <t xml:space="preserve">Palermo </t>
  </si>
  <si>
    <t xml:space="preserve">Giacalone Maria Cristina</t>
  </si>
  <si>
    <t xml:space="preserve"> 24/10/1978</t>
  </si>
  <si>
    <t xml:space="preserve">Genna Vita Agata</t>
  </si>
  <si>
    <t xml:space="preserve"> 19/01/1970</t>
  </si>
  <si>
    <t xml:space="preserve">Misseri Maria</t>
  </si>
  <si>
    <t xml:space="preserve"> 14/05/1981</t>
  </si>
  <si>
    <t xml:space="preserve">Bruno Vita Maria Concetta</t>
  </si>
  <si>
    <t xml:space="preserve"> 26/03/1969</t>
  </si>
  <si>
    <t xml:space="preserve">Caltabellotta</t>
  </si>
  <si>
    <t xml:space="preserve">Parrinello Francesca</t>
  </si>
  <si>
    <t xml:space="preserve"> 06/06/1976</t>
  </si>
  <si>
    <t xml:space="preserve">Zerilli Barbara</t>
  </si>
  <si>
    <t xml:space="preserve">Calabrò Annaluisa</t>
  </si>
  <si>
    <t xml:space="preserve">Alcamo</t>
  </si>
  <si>
    <t xml:space="preserve">Badalucco Vita Lorena</t>
  </si>
  <si>
    <t xml:space="preserve"> 10/08/1967</t>
  </si>
  <si>
    <t xml:space="preserve">Milazzo Michela Daniela</t>
  </si>
  <si>
    <t xml:space="preserve"> 12/09/1974</t>
  </si>
  <si>
    <t xml:space="preserve">Pocorobba Anna </t>
  </si>
  <si>
    <t xml:space="preserve"> 21/09/1971</t>
  </si>
  <si>
    <t xml:space="preserve">Milano</t>
  </si>
  <si>
    <t xml:space="preserve">Abate Antonino Sergio</t>
  </si>
  <si>
    <t xml:space="preserve"> 29/04/1972</t>
  </si>
  <si>
    <t xml:space="preserve">Marrone Ignazia Maria</t>
  </si>
  <si>
    <t xml:space="preserve">Curatolo Lucia</t>
  </si>
  <si>
    <t xml:space="preserve"> 02/10/1974</t>
  </si>
  <si>
    <t xml:space="preserve">Scavone Giovanna</t>
  </si>
  <si>
    <t xml:space="preserve"> 08/02/1972</t>
  </si>
  <si>
    <t xml:space="preserve">Casano Antonina Maria</t>
  </si>
  <si>
    <t xml:space="preserve"> 05/02/1970</t>
  </si>
  <si>
    <t xml:space="preserve">Agate Paola</t>
  </si>
  <si>
    <t xml:space="preserve"> 03/10/1968</t>
  </si>
  <si>
    <t xml:space="preserve">Pastore Francesca Maria</t>
  </si>
  <si>
    <t xml:space="preserve"> 16/08/1969</t>
  </si>
  <si>
    <t xml:space="preserve">Titone Grazia Maria</t>
  </si>
  <si>
    <t xml:space="preserve"> 09/07/1969</t>
  </si>
  <si>
    <t xml:space="preserve">Genna Nicolina</t>
  </si>
  <si>
    <t xml:space="preserve"> 06/07/1964</t>
  </si>
  <si>
    <t xml:space="preserve">De Filippi Antonino Sal.</t>
  </si>
  <si>
    <t xml:space="preserve"> 09/11/1983</t>
  </si>
  <si>
    <t xml:space="preserve">Puglisi Nunziatina</t>
  </si>
  <si>
    <t xml:space="preserve"> 10/10/1964</t>
  </si>
  <si>
    <t xml:space="preserve">Catania</t>
  </si>
  <si>
    <t xml:space="preserve">Febbraio Isabella</t>
  </si>
  <si>
    <t xml:space="preserve"> 06/03/1959</t>
  </si>
  <si>
    <t xml:space="preserve">Favignana </t>
  </si>
  <si>
    <t xml:space="preserve">Todaro Filippa Maria</t>
  </si>
  <si>
    <t xml:space="preserve">Crasto Maria</t>
  </si>
  <si>
    <t xml:space="preserve"> 05/04/1959</t>
  </si>
  <si>
    <t xml:space="preserve">Calamia Rossella Daniela</t>
  </si>
  <si>
    <t xml:space="preserve"> 04/08/1970</t>
  </si>
  <si>
    <t xml:space="preserve">Ottoveggio Stefania B</t>
  </si>
  <si>
    <t xml:space="preserve"> 12/10/1985</t>
  </si>
  <si>
    <t xml:space="preserve">Sammartano Daniela</t>
  </si>
  <si>
    <t xml:space="preserve"> 08/06/1985</t>
  </si>
  <si>
    <t xml:space="preserve">Grado Rosanna</t>
  </si>
  <si>
    <t xml:space="preserve"> 05/07/1983</t>
  </si>
  <si>
    <t xml:space="preserve">Amato Rossana</t>
  </si>
  <si>
    <t xml:space="preserve"> 22/03/1981</t>
  </si>
  <si>
    <t xml:space="preserve">Agrigento </t>
  </si>
  <si>
    <t xml:space="preserve">Gambina Ignazia Anna M.</t>
  </si>
  <si>
    <t xml:space="preserve"> 24/04/1979</t>
  </si>
  <si>
    <t xml:space="preserve">Catanzaro Maria Luisa </t>
  </si>
  <si>
    <t xml:space="preserve"> 07/02/1978</t>
  </si>
  <si>
    <t xml:space="preserve">Blandini Daniel Filippo S.</t>
  </si>
  <si>
    <t xml:space="preserve"> 10/12/1977</t>
  </si>
  <si>
    <t xml:space="preserve">Caltanissetta</t>
  </si>
  <si>
    <t xml:space="preserve">Di Stefano Rosaria</t>
  </si>
  <si>
    <t xml:space="preserve"> 29/07/1977</t>
  </si>
  <si>
    <t xml:space="preserve">Rizzuto Giovanna</t>
  </si>
  <si>
    <t xml:space="preserve"> 07/05/1974</t>
  </si>
  <si>
    <t xml:space="preserve">Di Girolamo Giuseppe </t>
  </si>
  <si>
    <t xml:space="preserve"> 24/03/1969</t>
  </si>
  <si>
    <t xml:space="preserve">Genna Paola Anna </t>
  </si>
  <si>
    <t xml:space="preserve"> 25/07/1963</t>
  </si>
  <si>
    <t xml:space="preserve">Salone Leonarda</t>
  </si>
  <si>
    <t xml:space="preserve">Marino Maria </t>
  </si>
  <si>
    <t xml:space="preserve"> 08/06/1959</t>
  </si>
  <si>
    <t xml:space="preserve">Frazzitta Luana</t>
  </si>
  <si>
    <t xml:space="preserve"> 21/01/1975</t>
  </si>
  <si>
    <t xml:space="preserve">Pollari Margherita</t>
  </si>
  <si>
    <t xml:space="preserve"> 25/04/1972</t>
  </si>
  <si>
    <t xml:space="preserve">Di Stefano Rosanna</t>
  </si>
  <si>
    <t xml:space="preserve"> 21/12/1969</t>
  </si>
  <si>
    <t xml:space="preserve">Labruzzo Marianna</t>
  </si>
  <si>
    <t xml:space="preserve"> 05/03/1963</t>
  </si>
  <si>
    <t xml:space="preserve">Ispica </t>
  </si>
  <si>
    <t xml:space="preserve">Pugliese Agata</t>
  </si>
  <si>
    <t xml:space="preserve"> 23/12/1957</t>
  </si>
  <si>
    <t xml:space="preserve">Fernandez Giuseppina M.</t>
  </si>
  <si>
    <t xml:space="preserve"> 02/08/1963</t>
  </si>
  <si>
    <t xml:space="preserve">Pipitone Vito Massimiliano</t>
  </si>
  <si>
    <t xml:space="preserve"> 02/10/1977</t>
  </si>
  <si>
    <t xml:space="preserve">Maria Giuseppa</t>
  </si>
  <si>
    <t xml:space="preserve">Bonanno Giacoma</t>
  </si>
  <si>
    <t xml:space="preserve"> 26/08/1961</t>
  </si>
  <si>
    <t xml:space="preserve">Finocchiaro Marilena</t>
  </si>
  <si>
    <t xml:space="preserve"> 30/07/1979</t>
  </si>
  <si>
    <t xml:space="preserve">Leonfonte </t>
  </si>
  <si>
    <t xml:space="preserve">Lo Presti Vincenza </t>
  </si>
  <si>
    <t xml:space="preserve"> 29/09/1975</t>
  </si>
  <si>
    <t xml:space="preserve">Pellegrino Mattia Maria</t>
  </si>
  <si>
    <t xml:space="preserve"> 28/01/1968</t>
  </si>
  <si>
    <t xml:space="preserve">Vitello Maria</t>
  </si>
  <si>
    <t xml:space="preserve"> 19/02/1964</t>
  </si>
  <si>
    <t xml:space="preserve">P.Montechiaro</t>
  </si>
  <si>
    <t xml:space="preserve">Randazzo Caterina</t>
  </si>
  <si>
    <t xml:space="preserve"> 18/11/1963</t>
  </si>
  <si>
    <t xml:space="preserve">Corso Pietra</t>
  </si>
  <si>
    <t xml:space="preserve"> 6/11/1961</t>
  </si>
  <si>
    <t xml:space="preserve">C/mare Golfo</t>
  </si>
  <si>
    <t xml:space="preserve">Bessone Bianca Maria</t>
  </si>
  <si>
    <t xml:space="preserve"> 25/01/1978</t>
  </si>
  <si>
    <t xml:space="preserve">Iannarino Girolamo</t>
  </si>
  <si>
    <t xml:space="preserve"> 02/03/1973</t>
  </si>
  <si>
    <t xml:space="preserve">Foritano Antonietta</t>
  </si>
  <si>
    <t xml:space="preserve"> 05/09/1969</t>
  </si>
  <si>
    <t xml:space="preserve">Caprarotta Grazia</t>
  </si>
  <si>
    <t xml:space="preserve"> 30/04/1956</t>
  </si>
  <si>
    <t xml:space="preserve">Genna Annalisa</t>
  </si>
  <si>
    <t xml:space="preserve"> 06/11/1985</t>
  </si>
  <si>
    <t xml:space="preserve">Fiocco Giuseppina Enrica</t>
  </si>
  <si>
    <t xml:space="preserve"> 20/10/1982</t>
  </si>
  <si>
    <t xml:space="preserve">Pellegrino Marilena</t>
  </si>
  <si>
    <t xml:space="preserve"> 16/01/1982</t>
  </si>
  <si>
    <t xml:space="preserve">Parrinello Rosalba</t>
  </si>
  <si>
    <t xml:space="preserve"> 11/02/1979</t>
  </si>
  <si>
    <t xml:space="preserve">Frazzitta Giulia Barbara </t>
  </si>
  <si>
    <t xml:space="preserve"> 03/02/1979</t>
  </si>
  <si>
    <t xml:space="preserve">Chiarello Ninfa</t>
  </si>
  <si>
    <t xml:space="preserve"> 04/07/1976</t>
  </si>
  <si>
    <t xml:space="preserve">Sciacca</t>
  </si>
  <si>
    <t xml:space="preserve">Iadicola Vincenza</t>
  </si>
  <si>
    <t xml:space="preserve">Lombardo Maria Antonia</t>
  </si>
  <si>
    <t xml:space="preserve"> 10/10/1971</t>
  </si>
  <si>
    <t xml:space="preserve">Russo Maria Rosa </t>
  </si>
  <si>
    <t xml:space="preserve"> 08/05/1967</t>
  </si>
  <si>
    <t xml:space="preserve">Gambina Palma Lidia</t>
  </si>
  <si>
    <t xml:space="preserve"> 16/02/1979</t>
  </si>
  <si>
    <t xml:space="preserve">Gerardi Francesca Luana</t>
  </si>
  <si>
    <t xml:space="preserve"> 10/02/1977</t>
  </si>
  <si>
    <t xml:space="preserve">Gentile Vita Anna </t>
  </si>
  <si>
    <t xml:space="preserve">Genna Nuccia Mattia</t>
  </si>
  <si>
    <t xml:space="preserve"> 21/09/1972</t>
  </si>
  <si>
    <t xml:space="preserve">Catalano Girolama</t>
  </si>
  <si>
    <t xml:space="preserve"> 05/12/1963</t>
  </si>
  <si>
    <t xml:space="preserve">Gulli Anna Rita</t>
  </si>
  <si>
    <t xml:space="preserve">Rallo Ignazia Maria Pia </t>
  </si>
  <si>
    <t xml:space="preserve"> 17/05/1964</t>
  </si>
  <si>
    <t xml:space="preserve">Licciardi Serena</t>
  </si>
  <si>
    <t xml:space="preserve"> 16/02/1977</t>
  </si>
  <si>
    <t xml:space="preserve">Mannone Franca Maria L.</t>
  </si>
  <si>
    <t xml:space="preserve"> 02/11/1972</t>
  </si>
  <si>
    <t xml:space="preserve">Pedone Giuseppina </t>
  </si>
  <si>
    <t xml:space="preserve"> 19/04/1973</t>
  </si>
  <si>
    <t xml:space="preserve">La Grassa Marianna</t>
  </si>
  <si>
    <t xml:space="preserve"> 10/09/1976</t>
  </si>
  <si>
    <t xml:space="preserve">Mirabile Emanuela </t>
  </si>
  <si>
    <t xml:space="preserve"> 02/11/1981</t>
  </si>
  <si>
    <t xml:space="preserve">Fasulo Floreana</t>
  </si>
  <si>
    <t xml:space="preserve"> 25/03/1973</t>
  </si>
  <si>
    <t xml:space="preserve">Rallo Simona</t>
  </si>
  <si>
    <t xml:space="preserve">Rosolia Antonietta</t>
  </si>
  <si>
    <t xml:space="preserve"> 31/03/1965</t>
  </si>
  <si>
    <t xml:space="preserve">Miano Nunzia</t>
  </si>
  <si>
    <t xml:space="preserve"> 30/04/1975</t>
  </si>
  <si>
    <t xml:space="preserve">Enna</t>
  </si>
  <si>
    <t xml:space="preserve">Montalto Rosa Maria</t>
  </si>
  <si>
    <t xml:space="preserve"> 27/01/1973</t>
  </si>
  <si>
    <t xml:space="preserve">Gaeta Teresa</t>
  </si>
  <si>
    <t xml:space="preserve"> 22/03/1961</t>
  </si>
  <si>
    <t xml:space="preserve">Pantaleo Nicoletta</t>
  </si>
  <si>
    <t xml:space="preserve"> 14/07/1973</t>
  </si>
  <si>
    <t xml:space="preserve">Stella Caterina</t>
  </si>
  <si>
    <t xml:space="preserve">Maggio Leonarda </t>
  </si>
  <si>
    <t xml:space="preserve"> 25/10/1959</t>
  </si>
  <si>
    <t xml:space="preserve">Censore Domenica</t>
  </si>
  <si>
    <t xml:space="preserve"> 16/05/1956</t>
  </si>
  <si>
    <t xml:space="preserve">Sabana de Mendez </t>
  </si>
  <si>
    <t xml:space="preserve">Prinzivalli Antonina Caterina</t>
  </si>
  <si>
    <t xml:space="preserve"> 05/04/1961</t>
  </si>
  <si>
    <t xml:space="preserve">Castelli Emiliano</t>
  </si>
  <si>
    <t xml:space="preserve"> 23/03/1976</t>
  </si>
  <si>
    <t xml:space="preserve">Bellano (LC)</t>
  </si>
  <si>
    <t xml:space="preserve">Seminara Franca</t>
  </si>
  <si>
    <t xml:space="preserve"> 14/08/1971</t>
  </si>
  <si>
    <t xml:space="preserve">Petralia Sottana </t>
  </si>
  <si>
    <t xml:space="preserve">Nobile Gaetana</t>
  </si>
  <si>
    <t xml:space="preserve"> 11/10/1970</t>
  </si>
  <si>
    <t xml:space="preserve">Favara</t>
  </si>
  <si>
    <t xml:space="preserve">Briannì Giovanna</t>
  </si>
  <si>
    <t xml:space="preserve"> 04/05/1960</t>
  </si>
  <si>
    <t xml:space="preserve">Menfi (AG)</t>
  </si>
  <si>
    <t xml:space="preserve">Ingargiola Antonina</t>
  </si>
  <si>
    <t xml:space="preserve"> 09/08/1966</t>
  </si>
  <si>
    <t xml:space="preserve">Umile Giuseppina</t>
  </si>
  <si>
    <t xml:space="preserve"> 30/07/1976</t>
  </si>
  <si>
    <t xml:space="preserve">Nigelli Gemma Giovanna</t>
  </si>
  <si>
    <t xml:space="preserve"> 28/08/1969</t>
  </si>
  <si>
    <t xml:space="preserve">Errera Daniela Anna Maria </t>
  </si>
  <si>
    <t xml:space="preserve"> 25/11/1980</t>
  </si>
  <si>
    <t xml:space="preserve">Arini Maria</t>
  </si>
  <si>
    <t xml:space="preserve"> 25/04/1954</t>
  </si>
  <si>
    <t xml:space="preserve">Raneri Maria Vincenza</t>
  </si>
  <si>
    <t xml:space="preserve"> 23/09/1962</t>
  </si>
  <si>
    <t xml:space="preserve">Errante Maria Cristina</t>
  </si>
  <si>
    <t xml:space="preserve"> 23/08/1987</t>
  </si>
  <si>
    <t xml:space="preserve">Lombardino Francesca C.</t>
  </si>
  <si>
    <t xml:space="preserve"> 21/10/1970</t>
  </si>
  <si>
    <t xml:space="preserve">Floreno Ignazia</t>
  </si>
  <si>
    <t xml:space="preserve"> 21/06/1956</t>
  </si>
  <si>
    <t xml:space="preserve">Alagna Ivana</t>
  </si>
  <si>
    <t xml:space="preserve"> 20/08/1981</t>
  </si>
  <si>
    <t xml:space="preserve">Pace Virginia</t>
  </si>
  <si>
    <t xml:space="preserve"> 20/07/1981</t>
  </si>
  <si>
    <t xml:space="preserve">Fasulo Francesca</t>
  </si>
  <si>
    <t xml:space="preserve"> 20/05/1978</t>
  </si>
  <si>
    <t xml:space="preserve">Russo Ilaria</t>
  </si>
  <si>
    <t xml:space="preserve"> 18/12/1987</t>
  </si>
  <si>
    <t xml:space="preserve">Culcasi Bice</t>
  </si>
  <si>
    <t xml:space="preserve">Marino Anna Maria</t>
  </si>
  <si>
    <t xml:space="preserve"> 16/07/1979</t>
  </si>
  <si>
    <t xml:space="preserve">Di Stefano Susanna</t>
  </si>
  <si>
    <t xml:space="preserve"> 14/10/1967</t>
  </si>
  <si>
    <t xml:space="preserve">Scuderi Rosa</t>
  </si>
  <si>
    <t xml:space="preserve"> 09/12/1957</t>
  </si>
  <si>
    <t xml:space="preserve">Giacone Giuseppe</t>
  </si>
  <si>
    <t xml:space="preserve"> 09/07/1962</t>
  </si>
  <si>
    <t xml:space="preserve">Caldarella Alida</t>
  </si>
  <si>
    <t xml:space="preserve"> 09/06/1973</t>
  </si>
  <si>
    <t xml:space="preserve">Lucchese Maria Anna</t>
  </si>
  <si>
    <t xml:space="preserve"> 07/12/1977</t>
  </si>
  <si>
    <t xml:space="preserve">Stabilito Irene</t>
  </si>
  <si>
    <t xml:space="preserve"> 05/04/1980</t>
  </si>
  <si>
    <t xml:space="preserve">Ribera</t>
  </si>
  <si>
    <t xml:space="preserve">Pantaleo Anna Maria</t>
  </si>
  <si>
    <t xml:space="preserve"> 02/11/1958</t>
  </si>
  <si>
    <t xml:space="preserve">Reina Loana</t>
  </si>
  <si>
    <t xml:space="preserve"> 02/10/1975</t>
  </si>
  <si>
    <t xml:space="preserve">Piazza Anna Maria</t>
  </si>
  <si>
    <t xml:space="preserve"> 02/03/1975</t>
  </si>
  <si>
    <t xml:space="preserve">Sammartano Floreana</t>
  </si>
  <si>
    <t xml:space="preserve"> 01/12/1983</t>
  </si>
  <si>
    <t xml:space="preserve">Lupo elisabetta Maria</t>
  </si>
  <si>
    <t xml:space="preserve"> 24/12/1970</t>
  </si>
  <si>
    <t xml:space="preserve">Cunsolo Carmela</t>
  </si>
  <si>
    <t xml:space="preserve">Aci Catena </t>
  </si>
  <si>
    <t xml:space="preserve">Licari Raffaella Maria</t>
  </si>
  <si>
    <t xml:space="preserve"> 25/05/1984</t>
  </si>
  <si>
    <t xml:space="preserve">Di Dia Aurelia</t>
  </si>
  <si>
    <t xml:space="preserve"> 09/02/1978</t>
  </si>
  <si>
    <t xml:space="preserve">Quinci Vita Caterina</t>
  </si>
  <si>
    <t xml:space="preserve"> 02/11/1967</t>
  </si>
  <si>
    <t xml:space="preserve">Catania Michela</t>
  </si>
  <si>
    <t xml:space="preserve"> 31/12/1976</t>
  </si>
  <si>
    <t xml:space="preserve">Gancitano Giovanna</t>
  </si>
  <si>
    <t xml:space="preserve"> 28/10/1971</t>
  </si>
  <si>
    <t xml:space="preserve">Sciacca Rosanna </t>
  </si>
  <si>
    <t xml:space="preserve"> 24/04/1978</t>
  </si>
  <si>
    <t xml:space="preserve">Cavarretta Angela Maria</t>
  </si>
  <si>
    <t xml:space="preserve"> 22/02/1965</t>
  </si>
  <si>
    <t xml:space="preserve">Campobello</t>
  </si>
  <si>
    <t xml:space="preserve">Ferro Laudicina Marianna</t>
  </si>
  <si>
    <t xml:space="preserve"> 18/11/1988</t>
  </si>
  <si>
    <t xml:space="preserve">Gesù Antonia Maria</t>
  </si>
  <si>
    <t xml:space="preserve"> 14/04/1969</t>
  </si>
  <si>
    <t xml:space="preserve">Prisma Caterina</t>
  </si>
  <si>
    <t xml:space="preserve"> 11/12/1969</t>
  </si>
  <si>
    <t xml:space="preserve">Chirco Rossella</t>
  </si>
  <si>
    <t xml:space="preserve"> 08/07/1979</t>
  </si>
  <si>
    <t xml:space="preserve">Roma</t>
  </si>
  <si>
    <t xml:space="preserve">Alagna Rosalinda</t>
  </si>
  <si>
    <t xml:space="preserve"> 07/03/1974</t>
  </si>
  <si>
    <t xml:space="preserve">Quinci Maria</t>
  </si>
  <si>
    <t xml:space="preserve"> 01/01/1964</t>
  </si>
  <si>
    <t xml:space="preserve">Teresi Laura</t>
  </si>
  <si>
    <t xml:space="preserve">Marrone Vita</t>
  </si>
  <si>
    <t xml:space="preserve">Fici Patrizia Ignazia</t>
  </si>
  <si>
    <t xml:space="preserve">Patti Francesco Antonino</t>
  </si>
  <si>
    <t xml:space="preserve"> 18/07/1980</t>
  </si>
  <si>
    <t xml:space="preserve">Arena Grazia Rita Maria</t>
  </si>
  <si>
    <t xml:space="preserve"> 01/10/1960</t>
  </si>
  <si>
    <t xml:space="preserve">Rallo Caterina Anna</t>
  </si>
  <si>
    <t xml:space="preserve"> 16/04/1975</t>
  </si>
  <si>
    <t xml:space="preserve">Montalto Evelina</t>
  </si>
  <si>
    <t xml:space="preserve"> 23/05/1966</t>
  </si>
  <si>
    <t xml:space="preserve">Cirò Marina Crotone </t>
  </si>
  <si>
    <t xml:space="preserve">Cunsolo Antonella</t>
  </si>
  <si>
    <t xml:space="preserve"> 19/02/1970</t>
  </si>
  <si>
    <t xml:space="preserve">Crisafulli Daniela Maria</t>
  </si>
  <si>
    <t xml:space="preserve"> 17/12/1973</t>
  </si>
  <si>
    <t xml:space="preserve">Adamo Rosa Maria</t>
  </si>
  <si>
    <t xml:space="preserve">Genna Francesca</t>
  </si>
  <si>
    <t xml:space="preserve"> 15/06/1984</t>
  </si>
  <si>
    <t xml:space="preserve">Giglio Graziella </t>
  </si>
  <si>
    <t xml:space="preserve"> 13/11/1973</t>
  </si>
  <si>
    <t xml:space="preserve">Romano Maria</t>
  </si>
  <si>
    <t xml:space="preserve"> 11/12/1968</t>
  </si>
  <si>
    <t xml:space="preserve">Abrignani Antonia </t>
  </si>
  <si>
    <t xml:space="preserve"> 11/03/1966</t>
  </si>
  <si>
    <t xml:space="preserve">Monteleone Giovanna</t>
  </si>
  <si>
    <t xml:space="preserve"> 09/11/1970</t>
  </si>
  <si>
    <t xml:space="preserve">Matteucci Leocadia</t>
  </si>
  <si>
    <t xml:space="preserve"> 09/09/1976</t>
  </si>
  <si>
    <t xml:space="preserve">Galante Orsola</t>
  </si>
  <si>
    <t xml:space="preserve">Gancitano Francesca</t>
  </si>
  <si>
    <t xml:space="preserve"> 27/02/1963</t>
  </si>
  <si>
    <t xml:space="preserve">Anselmo Antonina Vita</t>
  </si>
  <si>
    <t xml:space="preserve"> 30/11/1982</t>
  </si>
  <si>
    <t xml:space="preserve">Luino(VA) </t>
  </si>
  <si>
    <t xml:space="preserve">Giacalone Marilena</t>
  </si>
  <si>
    <t xml:space="preserve"> 29/07/1965</t>
  </si>
  <si>
    <t xml:space="preserve">Ragona Caterina</t>
  </si>
  <si>
    <t xml:space="preserve"> 28/09/1965</t>
  </si>
  <si>
    <t xml:space="preserve">Lorentino Giuseppa</t>
  </si>
  <si>
    <t xml:space="preserve"> 28/07/1963</t>
  </si>
  <si>
    <t xml:space="preserve">Sardo Giusy</t>
  </si>
  <si>
    <t xml:space="preserve"> 21/05/1984</t>
  </si>
  <si>
    <t xml:space="preserve">Mannone Giuseppa Gabr.</t>
  </si>
  <si>
    <t xml:space="preserve"> 14/07/1970</t>
  </si>
  <si>
    <t xml:space="preserve">Rubino Raffaella</t>
  </si>
  <si>
    <t xml:space="preserve"> 13/05/1971</t>
  </si>
  <si>
    <t xml:space="preserve">Cerignola (FG)</t>
  </si>
  <si>
    <t xml:space="preserve">Mauro Maria*</t>
  </si>
  <si>
    <t xml:space="preserve"> 06/10/1972</t>
  </si>
  <si>
    <t xml:space="preserve">Macchetti Giuseppa </t>
  </si>
  <si>
    <t xml:space="preserve"> 05/09/1972</t>
  </si>
  <si>
    <t xml:space="preserve">Voti Caterina Assunta</t>
  </si>
  <si>
    <t xml:space="preserve"> 15/08/1957</t>
  </si>
  <si>
    <t xml:space="preserve">Migliorisi Katia</t>
  </si>
  <si>
    <t xml:space="preserve"> 04/11/1987</t>
  </si>
  <si>
    <t xml:space="preserve">Termini Imerese</t>
  </si>
  <si>
    <t xml:space="preserve">Petralia Maria Liliana </t>
  </si>
  <si>
    <t xml:space="preserve"> 20/12/1959</t>
  </si>
  <si>
    <t xml:space="preserve">Paceco</t>
  </si>
  <si>
    <t xml:space="preserve">Indelicato Giuseppa Maria</t>
  </si>
  <si>
    <t xml:space="preserve"> 21/07/1965</t>
  </si>
  <si>
    <t xml:space="preserve">Vella Stefania</t>
  </si>
  <si>
    <t xml:space="preserve"> 19/04/1972</t>
  </si>
  <si>
    <t xml:space="preserve">Canicattì</t>
  </si>
  <si>
    <t xml:space="preserve">Accardo Maria Luisa</t>
  </si>
  <si>
    <t xml:space="preserve"> 16/06/1969</t>
  </si>
  <si>
    <t xml:space="preserve">Mancuso Lucia Albina</t>
  </si>
  <si>
    <t xml:space="preserve"> 12/08/1971</t>
  </si>
  <si>
    <t xml:space="preserve">Nizza Giacoma M.Anton.</t>
  </si>
  <si>
    <t xml:space="preserve"> 11/09/1965</t>
  </si>
  <si>
    <t xml:space="preserve">Angelo Adriana</t>
  </si>
  <si>
    <t xml:space="preserve">Busterna Laura</t>
  </si>
  <si>
    <t xml:space="preserve"> 11/12/1967</t>
  </si>
  <si>
    <t xml:space="preserve">Bianco Doriana Maria</t>
  </si>
  <si>
    <t xml:space="preserve"> 07/01/1972</t>
  </si>
  <si>
    <t xml:space="preserve">Maltese Vita </t>
  </si>
  <si>
    <t xml:space="preserve">Zofingen(CH)</t>
  </si>
  <si>
    <t xml:space="preserve">Grosso Maria</t>
  </si>
  <si>
    <t xml:space="preserve"> 20/09/1966</t>
  </si>
  <si>
    <t xml:space="preserve">Laudicina Maria Elena</t>
  </si>
  <si>
    <t xml:space="preserve"> 30/01/1978</t>
  </si>
  <si>
    <t xml:space="preserve">Marcantonio Vincenza</t>
  </si>
  <si>
    <t xml:space="preserve"> 28/10/1973</t>
  </si>
  <si>
    <t xml:space="preserve">Patti Anna Maria</t>
  </si>
  <si>
    <t xml:space="preserve"> 28/04/1987</t>
  </si>
  <si>
    <t xml:space="preserve">Salvo Melchiorra Silvana</t>
  </si>
  <si>
    <t xml:space="preserve"> 27/01/1965</t>
  </si>
  <si>
    <t xml:space="preserve">De Marco Tiziana</t>
  </si>
  <si>
    <t xml:space="preserve"> 25/09/1987</t>
  </si>
  <si>
    <t xml:space="preserve">Cascio Valeria </t>
  </si>
  <si>
    <t xml:space="preserve"> 24/04/1980</t>
  </si>
  <si>
    <t xml:space="preserve">Nizza Marilena</t>
  </si>
  <si>
    <t xml:space="preserve"> 22/07/1977</t>
  </si>
  <si>
    <t xml:space="preserve">Sammartano Vincenza M.</t>
  </si>
  <si>
    <t xml:space="preserve"> 22/05/1968</t>
  </si>
  <si>
    <t xml:space="preserve">Gerardi Antonia Angela M.</t>
  </si>
  <si>
    <t xml:space="preserve"> 22/01/1969</t>
  </si>
  <si>
    <t xml:space="preserve">Foggia Vita</t>
  </si>
  <si>
    <t xml:space="preserve"> 21/11/1967</t>
  </si>
  <si>
    <t xml:space="preserve">Clemenza Alessandra</t>
  </si>
  <si>
    <t xml:space="preserve"> 20/06/1971</t>
  </si>
  <si>
    <t xml:space="preserve">Patti Francesca</t>
  </si>
  <si>
    <t xml:space="preserve"> 19/08/1974</t>
  </si>
  <si>
    <t xml:space="preserve">Parrinello Vincenza</t>
  </si>
  <si>
    <t xml:space="preserve"> 16/10/1955</t>
  </si>
  <si>
    <t xml:space="preserve">Cordaro Anna Maria</t>
  </si>
  <si>
    <t xml:space="preserve"> 16/05/1971</t>
  </si>
  <si>
    <t xml:space="preserve">Sturdo Giuseppa</t>
  </si>
  <si>
    <t xml:space="preserve"> 16/01/1971</t>
  </si>
  <si>
    <t xml:space="preserve">Zinerco Giovanna</t>
  </si>
  <si>
    <t xml:space="preserve"> 15/08/1969</t>
  </si>
  <si>
    <t xml:space="preserve">Maggio Francesca Anna</t>
  </si>
  <si>
    <t xml:space="preserve"> 14/12/1967</t>
  </si>
  <si>
    <t xml:space="preserve">Asaro Agata</t>
  </si>
  <si>
    <t xml:space="preserve"> 06/08/1968</t>
  </si>
  <si>
    <t xml:space="preserve">Montalto Maria</t>
  </si>
  <si>
    <t xml:space="preserve"> 05/04/1979</t>
  </si>
  <si>
    <t xml:space="preserve">Cerami Caterina Patrizia</t>
  </si>
  <si>
    <t xml:space="preserve"> 04/02/1974</t>
  </si>
  <si>
    <t xml:space="preserve">Gambicchia Franca</t>
  </si>
  <si>
    <t xml:space="preserve"> 03/10/1969</t>
  </si>
  <si>
    <t xml:space="preserve">Ghaleb Susanna</t>
  </si>
  <si>
    <t xml:space="preserve"> 03/07/1976</t>
  </si>
  <si>
    <t xml:space="preserve">Siragusa Giuseppa Rita </t>
  </si>
  <si>
    <t xml:space="preserve"> 02/12/1955</t>
  </si>
  <si>
    <t xml:space="preserve">Gandolfo Maria Melania</t>
  </si>
  <si>
    <t xml:space="preserve"> 02/11/1987</t>
  </si>
  <si>
    <t xml:space="preserve">Di Girolamo Leonarda</t>
  </si>
  <si>
    <t xml:space="preserve"> 02/07/1951</t>
  </si>
  <si>
    <t xml:space="preserve">Scaccianoce Francesca M</t>
  </si>
  <si>
    <t xml:space="preserve"> 01/04/1975</t>
  </si>
  <si>
    <t xml:space="preserve">Maggio Rosaria Maria </t>
  </si>
  <si>
    <t xml:space="preserve"> 01/04/1973</t>
  </si>
  <si>
    <t xml:space="preserve">Catalano Francesca</t>
  </si>
  <si>
    <t xml:space="preserve">Giasone Giovanna</t>
  </si>
  <si>
    <t xml:space="preserve">Pizzo Angela Maria</t>
  </si>
  <si>
    <t xml:space="preserve">Abrignani Marisa</t>
  </si>
  <si>
    <t xml:space="preserve"> 23/02/1988</t>
  </si>
  <si>
    <t xml:space="preserve">Parisi Giroloma</t>
  </si>
  <si>
    <t xml:space="preserve"> 19/09/1971</t>
  </si>
  <si>
    <t xml:space="preserve">Marino Susanna</t>
  </si>
  <si>
    <t xml:space="preserve"> 19/02/1971</t>
  </si>
  <si>
    <t xml:space="preserve">Giacalone Francesca</t>
  </si>
  <si>
    <t xml:space="preserve"> 18/01/1970</t>
  </si>
  <si>
    <t xml:space="preserve">Chirco Katya</t>
  </si>
  <si>
    <t xml:space="preserve"> 17/11/1973</t>
  </si>
  <si>
    <t xml:space="preserve">Foderà Grazia</t>
  </si>
  <si>
    <t xml:space="preserve"> 15/11/1969</t>
  </si>
  <si>
    <t xml:space="preserve">Barbara Vincenza</t>
  </si>
  <si>
    <t xml:space="preserve"> 14/09/1964</t>
  </si>
  <si>
    <t xml:space="preserve">Trapani </t>
  </si>
  <si>
    <t xml:space="preserve">Marino Flavia </t>
  </si>
  <si>
    <t xml:space="preserve"> 14/05/1987</t>
  </si>
  <si>
    <t xml:space="preserve">Patti Rosalinda</t>
  </si>
  <si>
    <t xml:space="preserve"> 13/10/1971</t>
  </si>
  <si>
    <t xml:space="preserve">Chirco Fabiana Margher.</t>
  </si>
  <si>
    <t xml:space="preserve"> 09/10/1978</t>
  </si>
  <si>
    <t xml:space="preserve">Marino Manuela</t>
  </si>
  <si>
    <t xml:space="preserve"> 07/09/1985</t>
  </si>
  <si>
    <t xml:space="preserve">Titone Sabrina Maria</t>
  </si>
  <si>
    <t xml:space="preserve"> 03/12/1987</t>
  </si>
  <si>
    <t xml:space="preserve">Curatolo Alba</t>
  </si>
  <si>
    <t xml:space="preserve"> 03/08/1987</t>
  </si>
  <si>
    <t xml:space="preserve">Giattino Rossella</t>
  </si>
  <si>
    <t xml:space="preserve"> 02/12/1985</t>
  </si>
  <si>
    <t xml:space="preserve">Giardina Anna</t>
  </si>
  <si>
    <t xml:space="preserve"> 01/11/1970</t>
  </si>
  <si>
    <t xml:space="preserve">Giacalone Petronilla Lilian</t>
  </si>
  <si>
    <t xml:space="preserve"> 01/02/1976</t>
  </si>
  <si>
    <t xml:space="preserve">D'Amico Laura</t>
  </si>
  <si>
    <t xml:space="preserve">Di Benedetto Valentina F. </t>
  </si>
  <si>
    <t xml:space="preserve"> 25/01/1984</t>
  </si>
  <si>
    <t xml:space="preserve">D'Alberti Piera Maria L.</t>
  </si>
  <si>
    <t xml:space="preserve"> 04/09/1970</t>
  </si>
  <si>
    <t xml:space="preserve">Davì Katiuscia</t>
  </si>
  <si>
    <t xml:space="preserve"> 20/11/1978</t>
  </si>
  <si>
    <t xml:space="preserve">Monreale</t>
  </si>
  <si>
    <t xml:space="preserve">Scarpitta Rina</t>
  </si>
  <si>
    <t xml:space="preserve"> 20/04/1964</t>
  </si>
  <si>
    <t xml:space="preserve">D'Antoni Antonietta</t>
  </si>
  <si>
    <t xml:space="preserve"> 08/02/1966</t>
  </si>
  <si>
    <t xml:space="preserve">GIORNI</t>
  </si>
  <si>
    <t xml:space="preserve">mesi fraz</t>
  </si>
  <si>
    <t xml:space="preserve">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[$-F800]dddd&quot;, &quot;mmmm\ dd&quot;, &quot;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Times New Roman"/>
      <family val="1"/>
    </font>
    <font>
      <sz val="20"/>
      <name val="Arial"/>
      <family val="0"/>
    </font>
    <font>
      <b val="true"/>
      <i val="true"/>
      <sz val="14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71360</xdr:colOff>
      <xdr:row>0</xdr:row>
      <xdr:rowOff>256680</xdr:rowOff>
    </xdr:to>
    <xdr:sp>
      <xdr:nvSpPr>
        <xdr:cNvPr id="0" name="AutoShape 1"/>
        <xdr:cNvSpPr/>
      </xdr:nvSpPr>
      <xdr:spPr>
        <a:xfrm>
          <a:off x="603360" y="0"/>
          <a:ext cx="875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8"/>
  <sheetViews>
    <sheetView showFormulas="false" showGridLines="true" showRowColHeaders="true" showZeros="true" rightToLeft="false" tabSelected="true" showOutlineSymbols="true" defaultGridColor="true" view="normal" topLeftCell="A145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1" width="6.85"/>
    <col collapsed="false" customWidth="true" hidden="false" outlineLevel="0" max="4" min="4" style="0" width="34.28"/>
    <col collapsed="false" customWidth="true" hidden="false" outlineLevel="0" max="6" min="5" style="0" width="10.99"/>
    <col collapsed="false" customWidth="true" hidden="false" outlineLevel="0" max="7" min="7" style="0" width="9.4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3" min="12" style="0" width="7.28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8.41"/>
    <col collapsed="false" customWidth="true" hidden="false" outlineLevel="0" max="17" min="17" style="0" width="11.4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8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3.5" hidden="false" customHeight="false" outlineLevel="0" collapsed="false"/>
    <row r="8" customFormat="false" ht="38.25" hidden="false" customHeight="true" outlineLevel="0" collapsed="false">
      <c r="B8" s="8" t="s">
        <v>4</v>
      </c>
      <c r="C8" s="9" t="s">
        <v>5</v>
      </c>
      <c r="D8" s="10" t="s">
        <v>6</v>
      </c>
      <c r="E8" s="11" t="s">
        <v>7</v>
      </c>
      <c r="F8" s="12" t="s">
        <v>8</v>
      </c>
      <c r="G8" s="13" t="s">
        <v>9</v>
      </c>
      <c r="H8" s="14" t="s">
        <v>10</v>
      </c>
      <c r="I8" s="14"/>
      <c r="J8" s="15" t="s">
        <v>11</v>
      </c>
      <c r="K8" s="15"/>
      <c r="L8" s="15"/>
      <c r="M8" s="15"/>
      <c r="N8" s="15"/>
      <c r="O8" s="15"/>
      <c r="P8" s="15"/>
      <c r="Q8" s="16" t="s">
        <v>12</v>
      </c>
    </row>
    <row r="9" customFormat="false" ht="36.75" hidden="false" customHeight="true" outlineLevel="0" collapsed="false">
      <c r="B9" s="8"/>
      <c r="C9" s="9"/>
      <c r="D9" s="10"/>
      <c r="E9" s="11"/>
      <c r="F9" s="12"/>
      <c r="G9" s="17" t="s">
        <v>13</v>
      </c>
      <c r="H9" s="18" t="s">
        <v>14</v>
      </c>
      <c r="I9" s="19" t="s">
        <v>13</v>
      </c>
      <c r="J9" s="20" t="s">
        <v>15</v>
      </c>
      <c r="K9" s="21" t="s">
        <v>13</v>
      </c>
      <c r="L9" s="22" t="s">
        <v>16</v>
      </c>
      <c r="M9" s="21" t="s">
        <v>13</v>
      </c>
      <c r="N9" s="23" t="s">
        <v>17</v>
      </c>
      <c r="O9" s="21" t="s">
        <v>13</v>
      </c>
      <c r="P9" s="24" t="s">
        <v>18</v>
      </c>
      <c r="Q9" s="16"/>
    </row>
    <row r="10" customFormat="false" ht="24.95" hidden="false" customHeight="true" outlineLevel="0" collapsed="false">
      <c r="B10" s="25" t="n">
        <v>1</v>
      </c>
      <c r="C10" s="26" t="n">
        <v>217</v>
      </c>
      <c r="D10" s="27" t="s">
        <v>19</v>
      </c>
      <c r="E10" s="28" t="s">
        <v>20</v>
      </c>
      <c r="F10" s="29" t="s">
        <v>21</v>
      </c>
      <c r="G10" s="30" t="n">
        <v>20</v>
      </c>
      <c r="H10" s="31" t="n">
        <v>32</v>
      </c>
      <c r="I10" s="32" t="n">
        <f aca="false">H10*0.2</f>
        <v>6.4</v>
      </c>
      <c r="J10" s="31"/>
      <c r="K10" s="33" t="n">
        <f aca="false">J10*0.1</f>
        <v>0</v>
      </c>
      <c r="L10" s="33" t="n">
        <v>80</v>
      </c>
      <c r="M10" s="33" t="n">
        <f aca="false">L10*0.15</f>
        <v>12</v>
      </c>
      <c r="N10" s="33"/>
      <c r="O10" s="34" t="n">
        <f aca="false">N10*0.15</f>
        <v>0</v>
      </c>
      <c r="P10" s="32" t="n">
        <f aca="false">K10+M10+O10</f>
        <v>12</v>
      </c>
      <c r="Q10" s="35" t="n">
        <f aca="false">G10+I10+P10</f>
        <v>38.4</v>
      </c>
    </row>
    <row r="11" customFormat="false" ht="24.95" hidden="false" customHeight="true" outlineLevel="0" collapsed="false">
      <c r="B11" s="36" t="n">
        <f aca="false">B10+1</f>
        <v>2</v>
      </c>
      <c r="C11" s="37" t="n">
        <v>66</v>
      </c>
      <c r="D11" s="38" t="s">
        <v>22</v>
      </c>
      <c r="E11" s="39" t="s">
        <v>23</v>
      </c>
      <c r="F11" s="40" t="s">
        <v>21</v>
      </c>
      <c r="G11" s="30" t="n">
        <v>20</v>
      </c>
      <c r="H11" s="31" t="n">
        <v>18</v>
      </c>
      <c r="I11" s="32" t="n">
        <f aca="false">H11*0.2</f>
        <v>3.6</v>
      </c>
      <c r="J11" s="31" t="n">
        <v>1</v>
      </c>
      <c r="K11" s="33" t="n">
        <f aca="false">J11*0.1</f>
        <v>0.1</v>
      </c>
      <c r="L11" s="33" t="n">
        <v>77</v>
      </c>
      <c r="M11" s="33" t="n">
        <f aca="false">L11*0.15</f>
        <v>11.55</v>
      </c>
      <c r="N11" s="33"/>
      <c r="O11" s="34" t="n">
        <f aca="false">N11*0.15</f>
        <v>0</v>
      </c>
      <c r="P11" s="32" t="n">
        <f aca="false">K11+M11+O11</f>
        <v>11.65</v>
      </c>
      <c r="Q11" s="35" t="n">
        <f aca="false">G11+I11+P11</f>
        <v>35.25</v>
      </c>
    </row>
    <row r="12" customFormat="false" ht="24.95" hidden="false" customHeight="true" outlineLevel="0" collapsed="false">
      <c r="B12" s="36" t="n">
        <f aca="false">B11+1</f>
        <v>3</v>
      </c>
      <c r="C12" s="37" t="n">
        <v>164</v>
      </c>
      <c r="D12" s="38" t="s">
        <v>24</v>
      </c>
      <c r="E12" s="39" t="s">
        <v>25</v>
      </c>
      <c r="F12" s="40" t="s">
        <v>21</v>
      </c>
      <c r="G12" s="30" t="n">
        <v>20</v>
      </c>
      <c r="H12" s="31" t="n">
        <v>34</v>
      </c>
      <c r="I12" s="32" t="n">
        <f aca="false">H12*0.2</f>
        <v>6.8</v>
      </c>
      <c r="J12" s="31"/>
      <c r="K12" s="33" t="n">
        <f aca="false">J12*0.1</f>
        <v>0</v>
      </c>
      <c r="L12" s="33" t="n">
        <v>49</v>
      </c>
      <c r="M12" s="33" t="n">
        <f aca="false">L12*0.15</f>
        <v>7.35</v>
      </c>
      <c r="N12" s="33"/>
      <c r="O12" s="34" t="n">
        <f aca="false">N12*0.15</f>
        <v>0</v>
      </c>
      <c r="P12" s="32" t="n">
        <f aca="false">K12+M12+O12</f>
        <v>7.35</v>
      </c>
      <c r="Q12" s="35" t="n">
        <f aca="false">G12+I12+P12</f>
        <v>34.15</v>
      </c>
    </row>
    <row r="13" customFormat="false" ht="24.95" hidden="false" customHeight="true" outlineLevel="0" collapsed="false">
      <c r="B13" s="36" t="n">
        <f aca="false">B12+1</f>
        <v>4</v>
      </c>
      <c r="C13" s="37" t="n">
        <v>195</v>
      </c>
      <c r="D13" s="41" t="s">
        <v>26</v>
      </c>
      <c r="E13" s="39" t="n">
        <v>26399</v>
      </c>
      <c r="F13" s="42" t="s">
        <v>21</v>
      </c>
      <c r="G13" s="30" t="n">
        <v>20</v>
      </c>
      <c r="H13" s="31" t="n">
        <v>27</v>
      </c>
      <c r="I13" s="32" t="n">
        <f aca="false">H13*0.2</f>
        <v>5.4</v>
      </c>
      <c r="J13" s="31"/>
      <c r="K13" s="33" t="n">
        <f aca="false">J13*0.1</f>
        <v>0</v>
      </c>
      <c r="L13" s="33" t="n">
        <v>40</v>
      </c>
      <c r="M13" s="33" t="n">
        <f aca="false">L13*0.15</f>
        <v>6</v>
      </c>
      <c r="N13" s="33" t="n">
        <v>12</v>
      </c>
      <c r="O13" s="34" t="n">
        <f aca="false">N13*0.15</f>
        <v>1.8</v>
      </c>
      <c r="P13" s="32" t="n">
        <f aca="false">K13+M13+O13</f>
        <v>7.8</v>
      </c>
      <c r="Q13" s="35" t="n">
        <f aca="false">G13+I13+P13</f>
        <v>33.2</v>
      </c>
    </row>
    <row r="14" customFormat="false" ht="24.95" hidden="false" customHeight="true" outlineLevel="0" collapsed="false">
      <c r="B14" s="36" t="n">
        <f aca="false">B13+1</f>
        <v>5</v>
      </c>
      <c r="C14" s="37" t="n">
        <v>154</v>
      </c>
      <c r="D14" s="38" t="s">
        <v>27</v>
      </c>
      <c r="E14" s="39" t="s">
        <v>28</v>
      </c>
      <c r="F14" s="40" t="s">
        <v>21</v>
      </c>
      <c r="G14" s="30" t="n">
        <v>20</v>
      </c>
      <c r="H14" s="31" t="n">
        <v>18</v>
      </c>
      <c r="I14" s="32" t="n">
        <f aca="false">H14*0.2</f>
        <v>3.6</v>
      </c>
      <c r="J14" s="31" t="n">
        <v>3</v>
      </c>
      <c r="K14" s="33" t="n">
        <f aca="false">J14*0.1</f>
        <v>0.3</v>
      </c>
      <c r="L14" s="33" t="n">
        <v>60</v>
      </c>
      <c r="M14" s="33" t="n">
        <f aca="false">L14*0.15</f>
        <v>9</v>
      </c>
      <c r="N14" s="33"/>
      <c r="O14" s="34" t="n">
        <f aca="false">N14*0.15</f>
        <v>0</v>
      </c>
      <c r="P14" s="32" t="n">
        <f aca="false">K14+M14+O14</f>
        <v>9.3</v>
      </c>
      <c r="Q14" s="35" t="n">
        <f aca="false">G14+I14+P14</f>
        <v>32.9</v>
      </c>
    </row>
    <row r="15" customFormat="false" ht="24.95" hidden="false" customHeight="true" outlineLevel="0" collapsed="false">
      <c r="B15" s="36" t="n">
        <f aca="false">B14+1</f>
        <v>6</v>
      </c>
      <c r="C15" s="37" t="n">
        <v>222</v>
      </c>
      <c r="D15" s="41" t="s">
        <v>29</v>
      </c>
      <c r="E15" s="39" t="s">
        <v>30</v>
      </c>
      <c r="F15" s="42" t="s">
        <v>21</v>
      </c>
      <c r="G15" s="30" t="n">
        <v>20</v>
      </c>
      <c r="H15" s="31" t="n">
        <v>27</v>
      </c>
      <c r="I15" s="32" t="n">
        <f aca="false">H15*0.2</f>
        <v>5.4</v>
      </c>
      <c r="J15" s="31"/>
      <c r="K15" s="33" t="n">
        <f aca="false">J15*0.1</f>
        <v>0</v>
      </c>
      <c r="L15" s="33" t="n">
        <v>48</v>
      </c>
      <c r="M15" s="33" t="n">
        <f aca="false">L15*0.15</f>
        <v>7.2</v>
      </c>
      <c r="N15" s="33"/>
      <c r="O15" s="34" t="n">
        <f aca="false">N15*0.15</f>
        <v>0</v>
      </c>
      <c r="P15" s="32" t="n">
        <f aca="false">K15+M15+O15</f>
        <v>7.2</v>
      </c>
      <c r="Q15" s="35" t="n">
        <f aca="false">G15+I15+P15</f>
        <v>32.6</v>
      </c>
    </row>
    <row r="16" customFormat="false" ht="24.95" hidden="false" customHeight="true" outlineLevel="0" collapsed="false">
      <c r="B16" s="36" t="n">
        <f aca="false">B15+1</f>
        <v>7</v>
      </c>
      <c r="C16" s="37" t="n">
        <v>218</v>
      </c>
      <c r="D16" s="41" t="s">
        <v>31</v>
      </c>
      <c r="E16" s="39" t="s">
        <v>32</v>
      </c>
      <c r="F16" s="42" t="s">
        <v>33</v>
      </c>
      <c r="G16" s="30" t="n">
        <v>20</v>
      </c>
      <c r="H16" s="31" t="n">
        <v>21</v>
      </c>
      <c r="I16" s="32" t="n">
        <f aca="false">H16*0.2</f>
        <v>4.2</v>
      </c>
      <c r="J16" s="31"/>
      <c r="K16" s="33" t="n">
        <f aca="false">J16*0.1</f>
        <v>0</v>
      </c>
      <c r="L16" s="33" t="n">
        <v>54</v>
      </c>
      <c r="M16" s="33" t="n">
        <f aca="false">L16*0.15</f>
        <v>8.1</v>
      </c>
      <c r="N16" s="33"/>
      <c r="O16" s="34" t="n">
        <f aca="false">N16*0.15</f>
        <v>0</v>
      </c>
      <c r="P16" s="32" t="n">
        <f aca="false">K16+M16+O16</f>
        <v>8.1</v>
      </c>
      <c r="Q16" s="35" t="n">
        <f aca="false">G16+I16+P16</f>
        <v>32.3</v>
      </c>
    </row>
    <row r="17" customFormat="false" ht="24.95" hidden="false" customHeight="true" outlineLevel="0" collapsed="false">
      <c r="B17" s="36" t="n">
        <f aca="false">B16+1</f>
        <v>8</v>
      </c>
      <c r="C17" s="37" t="n">
        <v>223</v>
      </c>
      <c r="D17" s="41" t="s">
        <v>34</v>
      </c>
      <c r="E17" s="39" t="s">
        <v>35</v>
      </c>
      <c r="F17" s="42" t="s">
        <v>21</v>
      </c>
      <c r="G17" s="30" t="n">
        <v>20</v>
      </c>
      <c r="H17" s="31" t="n">
        <v>18</v>
      </c>
      <c r="I17" s="32" t="n">
        <f aca="false">H17*0.2</f>
        <v>3.6</v>
      </c>
      <c r="J17" s="31"/>
      <c r="K17" s="33" t="n">
        <f aca="false">J17*0.1</f>
        <v>0</v>
      </c>
      <c r="L17" s="33" t="n">
        <v>58</v>
      </c>
      <c r="M17" s="33" t="n">
        <f aca="false">L17*0.15</f>
        <v>8.7</v>
      </c>
      <c r="N17" s="33"/>
      <c r="O17" s="34" t="n">
        <f aca="false">N17*0.15</f>
        <v>0</v>
      </c>
      <c r="P17" s="32" t="n">
        <f aca="false">K17+M17+O17</f>
        <v>8.7</v>
      </c>
      <c r="Q17" s="35" t="n">
        <f aca="false">G17+I17+P17</f>
        <v>32.3</v>
      </c>
    </row>
    <row r="18" customFormat="false" ht="24.95" hidden="false" customHeight="true" outlineLevel="0" collapsed="false">
      <c r="B18" s="36" t="n">
        <f aca="false">B17+1</f>
        <v>9</v>
      </c>
      <c r="C18" s="37" t="n">
        <v>209</v>
      </c>
      <c r="D18" s="41" t="s">
        <v>36</v>
      </c>
      <c r="E18" s="39" t="s">
        <v>37</v>
      </c>
      <c r="F18" s="42" t="s">
        <v>33</v>
      </c>
      <c r="G18" s="30" t="n">
        <v>20</v>
      </c>
      <c r="H18" s="31" t="n">
        <v>36</v>
      </c>
      <c r="I18" s="32" t="n">
        <f aca="false">H18*0.2</f>
        <v>7.2</v>
      </c>
      <c r="J18" s="31"/>
      <c r="K18" s="33" t="n">
        <f aca="false">J18*0.1</f>
        <v>0</v>
      </c>
      <c r="L18" s="33" t="n">
        <v>33</v>
      </c>
      <c r="M18" s="33" t="n">
        <f aca="false">L18*0.15</f>
        <v>4.95</v>
      </c>
      <c r="N18" s="33"/>
      <c r="O18" s="34" t="n">
        <f aca="false">N18*0.15</f>
        <v>0</v>
      </c>
      <c r="P18" s="32" t="n">
        <f aca="false">K18+M18+O18</f>
        <v>4.95</v>
      </c>
      <c r="Q18" s="35" t="n">
        <f aca="false">G18+I18+P18</f>
        <v>32.15</v>
      </c>
    </row>
    <row r="19" customFormat="false" ht="24.95" hidden="false" customHeight="true" outlineLevel="0" collapsed="false">
      <c r="B19" s="36" t="n">
        <f aca="false">B18+1</f>
        <v>10</v>
      </c>
      <c r="C19" s="37" t="n">
        <v>162</v>
      </c>
      <c r="D19" s="38" t="s">
        <v>38</v>
      </c>
      <c r="E19" s="39" t="s">
        <v>39</v>
      </c>
      <c r="F19" s="40" t="s">
        <v>21</v>
      </c>
      <c r="G19" s="30" t="n">
        <v>20</v>
      </c>
      <c r="H19" s="31" t="n">
        <v>18</v>
      </c>
      <c r="I19" s="32" t="n">
        <f aca="false">H19*0.2</f>
        <v>3.6</v>
      </c>
      <c r="J19" s="31"/>
      <c r="K19" s="33" t="n">
        <f aca="false">J19*0.1</f>
        <v>0</v>
      </c>
      <c r="L19" s="33" t="n">
        <v>55</v>
      </c>
      <c r="M19" s="33" t="n">
        <f aca="false">L19*0.15</f>
        <v>8.25</v>
      </c>
      <c r="N19" s="33"/>
      <c r="O19" s="34" t="n">
        <f aca="false">N19*0.15</f>
        <v>0</v>
      </c>
      <c r="P19" s="32" t="n">
        <f aca="false">K19+M19+O19</f>
        <v>8.25</v>
      </c>
      <c r="Q19" s="35" t="n">
        <f aca="false">G19+I19+P19</f>
        <v>31.85</v>
      </c>
    </row>
    <row r="20" customFormat="false" ht="24.95" hidden="false" customHeight="true" outlineLevel="0" collapsed="false">
      <c r="B20" s="36" t="n">
        <f aca="false">B19+1</f>
        <v>11</v>
      </c>
      <c r="C20" s="37" t="n">
        <v>166</v>
      </c>
      <c r="D20" s="38" t="s">
        <v>40</v>
      </c>
      <c r="E20" s="39" t="s">
        <v>41</v>
      </c>
      <c r="F20" s="40" t="s">
        <v>42</v>
      </c>
      <c r="G20" s="30" t="n">
        <v>20</v>
      </c>
      <c r="H20" s="31" t="n">
        <v>27</v>
      </c>
      <c r="I20" s="32" t="n">
        <f aca="false">H20*0.2</f>
        <v>5.4</v>
      </c>
      <c r="J20" s="31"/>
      <c r="K20" s="33" t="n">
        <f aca="false">J20*0.1</f>
        <v>0</v>
      </c>
      <c r="L20" s="33" t="n">
        <v>41</v>
      </c>
      <c r="M20" s="33" t="n">
        <f aca="false">L20*0.15</f>
        <v>6.15</v>
      </c>
      <c r="N20" s="33"/>
      <c r="O20" s="34" t="n">
        <f aca="false">N20*0.15</f>
        <v>0</v>
      </c>
      <c r="P20" s="32" t="n">
        <f aca="false">K20+M20+O20</f>
        <v>6.15</v>
      </c>
      <c r="Q20" s="35" t="n">
        <f aca="false">G20+I20+P20</f>
        <v>31.55</v>
      </c>
    </row>
    <row r="21" customFormat="false" ht="24.95" hidden="false" customHeight="true" outlineLevel="0" collapsed="false">
      <c r="B21" s="36" t="n">
        <f aca="false">B20+1</f>
        <v>12</v>
      </c>
      <c r="C21" s="37" t="n">
        <v>346</v>
      </c>
      <c r="D21" s="41" t="s">
        <v>43</v>
      </c>
      <c r="E21" s="39" t="s">
        <v>44</v>
      </c>
      <c r="F21" s="42" t="s">
        <v>21</v>
      </c>
      <c r="G21" s="30" t="n">
        <v>20</v>
      </c>
      <c r="H21" s="31" t="n">
        <v>18</v>
      </c>
      <c r="I21" s="32" t="n">
        <f aca="false">H21*0.2</f>
        <v>3.6</v>
      </c>
      <c r="J21" s="31"/>
      <c r="K21" s="33" t="n">
        <f aca="false">J21*0.1</f>
        <v>0</v>
      </c>
      <c r="L21" s="33" t="n">
        <v>53</v>
      </c>
      <c r="M21" s="33" t="n">
        <f aca="false">L21*0.15</f>
        <v>7.95</v>
      </c>
      <c r="N21" s="43"/>
      <c r="O21" s="34" t="n">
        <f aca="false">N21*0.15</f>
        <v>0</v>
      </c>
      <c r="P21" s="32" t="n">
        <f aca="false">K21+M21+O21</f>
        <v>7.95</v>
      </c>
      <c r="Q21" s="35" t="n">
        <f aca="false">G21+I21+P21</f>
        <v>31.55</v>
      </c>
    </row>
    <row r="22" customFormat="false" ht="24.95" hidden="false" customHeight="true" outlineLevel="0" collapsed="false">
      <c r="B22" s="36" t="n">
        <f aca="false">B21+1</f>
        <v>13</v>
      </c>
      <c r="C22" s="37" t="n">
        <v>167</v>
      </c>
      <c r="D22" s="41" t="s">
        <v>45</v>
      </c>
      <c r="E22" s="39" t="s">
        <v>46</v>
      </c>
      <c r="F22" s="42" t="s">
        <v>21</v>
      </c>
      <c r="G22" s="30" t="n">
        <v>20</v>
      </c>
      <c r="H22" s="31" t="n">
        <v>18</v>
      </c>
      <c r="I22" s="32" t="n">
        <f aca="false">H22*0.2</f>
        <v>3.6</v>
      </c>
      <c r="J22" s="31"/>
      <c r="K22" s="33" t="n">
        <f aca="false">J22*0.1</f>
        <v>0</v>
      </c>
      <c r="L22" s="33" t="n">
        <v>52</v>
      </c>
      <c r="M22" s="33" t="n">
        <f aca="false">L22*0.15</f>
        <v>7.8</v>
      </c>
      <c r="N22" s="33"/>
      <c r="O22" s="34" t="n">
        <f aca="false">N22*0.15</f>
        <v>0</v>
      </c>
      <c r="P22" s="32" t="n">
        <f aca="false">K22+M22+O22</f>
        <v>7.8</v>
      </c>
      <c r="Q22" s="35" t="n">
        <f aca="false">G22+I22+P22</f>
        <v>31.4</v>
      </c>
    </row>
    <row r="23" customFormat="false" ht="24.95" hidden="false" customHeight="true" outlineLevel="0" collapsed="false">
      <c r="B23" s="36" t="n">
        <f aca="false">B22+1</f>
        <v>14</v>
      </c>
      <c r="C23" s="37" t="n">
        <v>196</v>
      </c>
      <c r="D23" s="41" t="s">
        <v>47</v>
      </c>
      <c r="E23" s="39" t="s">
        <v>48</v>
      </c>
      <c r="F23" s="42" t="s">
        <v>21</v>
      </c>
      <c r="G23" s="30" t="n">
        <v>20</v>
      </c>
      <c r="H23" s="31" t="n">
        <v>18</v>
      </c>
      <c r="I23" s="32" t="n">
        <f aca="false">H23*0.2</f>
        <v>3.6</v>
      </c>
      <c r="J23" s="31"/>
      <c r="K23" s="33" t="n">
        <f aca="false">J23*0.1</f>
        <v>0</v>
      </c>
      <c r="L23" s="33" t="n">
        <v>51</v>
      </c>
      <c r="M23" s="33" t="n">
        <f aca="false">L23*0.15</f>
        <v>7.65</v>
      </c>
      <c r="N23" s="33"/>
      <c r="O23" s="34" t="n">
        <f aca="false">N23*0.15</f>
        <v>0</v>
      </c>
      <c r="P23" s="32" t="n">
        <f aca="false">K23+M23+O23</f>
        <v>7.65</v>
      </c>
      <c r="Q23" s="35" t="n">
        <f aca="false">G23+I23+P23</f>
        <v>31.25</v>
      </c>
    </row>
    <row r="24" customFormat="false" ht="24.95" hidden="false" customHeight="true" outlineLevel="0" collapsed="false">
      <c r="B24" s="36" t="n">
        <f aca="false">B23+1</f>
        <v>15</v>
      </c>
      <c r="C24" s="37" t="n">
        <v>183</v>
      </c>
      <c r="D24" s="41" t="s">
        <v>49</v>
      </c>
      <c r="E24" s="39" t="s">
        <v>50</v>
      </c>
      <c r="F24" s="42" t="s">
        <v>21</v>
      </c>
      <c r="G24" s="30" t="n">
        <v>20</v>
      </c>
      <c r="H24" s="31" t="n">
        <v>18</v>
      </c>
      <c r="I24" s="32" t="n">
        <f aca="false">H24*0.2</f>
        <v>3.6</v>
      </c>
      <c r="J24" s="31"/>
      <c r="K24" s="33" t="n">
        <f aca="false">J24*0.1</f>
        <v>0</v>
      </c>
      <c r="L24" s="33" t="n">
        <v>51</v>
      </c>
      <c r="M24" s="33" t="n">
        <f aca="false">L24*0.15</f>
        <v>7.65</v>
      </c>
      <c r="N24" s="33"/>
      <c r="O24" s="34" t="n">
        <f aca="false">N24*0.15</f>
        <v>0</v>
      </c>
      <c r="P24" s="32" t="n">
        <f aca="false">K24+M24+O24</f>
        <v>7.65</v>
      </c>
      <c r="Q24" s="35" t="n">
        <f aca="false">G24+I24+P24</f>
        <v>31.25</v>
      </c>
    </row>
    <row r="25" customFormat="false" ht="24.95" hidden="false" customHeight="true" outlineLevel="0" collapsed="false">
      <c r="B25" s="36" t="n">
        <f aca="false">B24+1</f>
        <v>16</v>
      </c>
      <c r="C25" s="37" t="n">
        <v>131</v>
      </c>
      <c r="D25" s="38" t="s">
        <v>51</v>
      </c>
      <c r="E25" s="39" t="s">
        <v>52</v>
      </c>
      <c r="F25" s="40" t="s">
        <v>53</v>
      </c>
      <c r="G25" s="30" t="n">
        <v>20</v>
      </c>
      <c r="H25" s="31" t="n">
        <v>8</v>
      </c>
      <c r="I25" s="32" t="n">
        <f aca="false">H25*0.2</f>
        <v>1.6</v>
      </c>
      <c r="J25" s="31"/>
      <c r="K25" s="33" t="n">
        <f aca="false">J25*0.1</f>
        <v>0</v>
      </c>
      <c r="L25" s="33" t="n">
        <v>63</v>
      </c>
      <c r="M25" s="33" t="n">
        <f aca="false">L25*0.15</f>
        <v>9.45</v>
      </c>
      <c r="N25" s="33"/>
      <c r="O25" s="34" t="n">
        <f aca="false">N25*0.15</f>
        <v>0</v>
      </c>
      <c r="P25" s="32" t="n">
        <f aca="false">K25+M25+O25</f>
        <v>9.45</v>
      </c>
      <c r="Q25" s="35" t="n">
        <f aca="false">G25+I25+P25</f>
        <v>31.05</v>
      </c>
    </row>
    <row r="26" customFormat="false" ht="24.95" hidden="false" customHeight="true" outlineLevel="0" collapsed="false">
      <c r="B26" s="36" t="n">
        <f aca="false">B25+1</f>
        <v>17</v>
      </c>
      <c r="C26" s="37" t="n">
        <v>274</v>
      </c>
      <c r="D26" s="41" t="s">
        <v>54</v>
      </c>
      <c r="E26" s="39" t="s">
        <v>55</v>
      </c>
      <c r="F26" s="42" t="s">
        <v>33</v>
      </c>
      <c r="G26" s="30" t="n">
        <v>20</v>
      </c>
      <c r="H26" s="31" t="n">
        <v>28</v>
      </c>
      <c r="I26" s="32" t="n">
        <f aca="false">H26*0.2</f>
        <v>5.6</v>
      </c>
      <c r="J26" s="44"/>
      <c r="K26" s="33" t="n">
        <f aca="false">J26*0.1</f>
        <v>0</v>
      </c>
      <c r="L26" s="33" t="n">
        <v>36</v>
      </c>
      <c r="M26" s="33" t="n">
        <f aca="false">L26*0.15</f>
        <v>5.4</v>
      </c>
      <c r="N26" s="43"/>
      <c r="O26" s="34" t="n">
        <f aca="false">N26*0.15</f>
        <v>0</v>
      </c>
      <c r="P26" s="32" t="n">
        <f aca="false">K26+M26+O26</f>
        <v>5.4</v>
      </c>
      <c r="Q26" s="35" t="n">
        <f aca="false">G26+I26+P26</f>
        <v>31</v>
      </c>
    </row>
    <row r="27" customFormat="false" ht="24.95" hidden="false" customHeight="true" outlineLevel="0" collapsed="false">
      <c r="B27" s="36" t="n">
        <f aca="false">B26+1</f>
        <v>18</v>
      </c>
      <c r="C27" s="37" t="n">
        <v>224</v>
      </c>
      <c r="D27" s="41" t="s">
        <v>56</v>
      </c>
      <c r="E27" s="39" t="s">
        <v>57</v>
      </c>
      <c r="F27" s="42" t="s">
        <v>33</v>
      </c>
      <c r="G27" s="30" t="n">
        <v>20</v>
      </c>
      <c r="H27" s="31" t="n">
        <v>18</v>
      </c>
      <c r="I27" s="32" t="n">
        <f aca="false">H27*0.2</f>
        <v>3.6</v>
      </c>
      <c r="J27" s="31"/>
      <c r="K27" s="33" t="n">
        <f aca="false">J27*0.1</f>
        <v>0</v>
      </c>
      <c r="L27" s="33" t="n">
        <v>49</v>
      </c>
      <c r="M27" s="33" t="n">
        <f aca="false">L27*0.15</f>
        <v>7.35</v>
      </c>
      <c r="N27" s="33"/>
      <c r="O27" s="34" t="n">
        <f aca="false">N27*0.15</f>
        <v>0</v>
      </c>
      <c r="P27" s="32" t="n">
        <f aca="false">K27+M27+O27</f>
        <v>7.35</v>
      </c>
      <c r="Q27" s="35" t="n">
        <f aca="false">G27+I27+P27</f>
        <v>30.95</v>
      </c>
    </row>
    <row r="28" customFormat="false" ht="24.95" hidden="false" customHeight="true" outlineLevel="0" collapsed="false">
      <c r="B28" s="36" t="n">
        <f aca="false">B27+1</f>
        <v>19</v>
      </c>
      <c r="C28" s="37" t="n">
        <v>197</v>
      </c>
      <c r="D28" s="41" t="s">
        <v>58</v>
      </c>
      <c r="E28" s="39" t="s">
        <v>59</v>
      </c>
      <c r="F28" s="42" t="s">
        <v>21</v>
      </c>
      <c r="G28" s="30" t="n">
        <v>20</v>
      </c>
      <c r="H28" s="31" t="n">
        <v>14</v>
      </c>
      <c r="I28" s="32" t="n">
        <f aca="false">H28*0.2</f>
        <v>2.8</v>
      </c>
      <c r="J28" s="31"/>
      <c r="K28" s="33" t="n">
        <f aca="false">J28*0.1</f>
        <v>0</v>
      </c>
      <c r="L28" s="33" t="n">
        <v>54</v>
      </c>
      <c r="M28" s="33" t="n">
        <f aca="false">L28*0.15</f>
        <v>8.1</v>
      </c>
      <c r="N28" s="33"/>
      <c r="O28" s="34" t="n">
        <f aca="false">N28*0.15</f>
        <v>0</v>
      </c>
      <c r="P28" s="32" t="n">
        <f aca="false">K28+M28+O28</f>
        <v>8.1</v>
      </c>
      <c r="Q28" s="35" t="n">
        <f aca="false">G28+I28+P28</f>
        <v>30.9</v>
      </c>
    </row>
    <row r="29" customFormat="false" ht="24.95" hidden="false" customHeight="true" outlineLevel="0" collapsed="false">
      <c r="B29" s="36" t="n">
        <f aca="false">B28+1</f>
        <v>20</v>
      </c>
      <c r="C29" s="37" t="n">
        <v>208</v>
      </c>
      <c r="D29" s="41" t="s">
        <v>60</v>
      </c>
      <c r="E29" s="39" t="s">
        <v>61</v>
      </c>
      <c r="F29" s="42" t="s">
        <v>21</v>
      </c>
      <c r="G29" s="30" t="n">
        <v>20</v>
      </c>
      <c r="H29" s="31" t="n">
        <v>18</v>
      </c>
      <c r="I29" s="32" t="n">
        <f aca="false">H29*0.2</f>
        <v>3.6</v>
      </c>
      <c r="J29" s="31"/>
      <c r="K29" s="33" t="n">
        <f aca="false">J29*0.1</f>
        <v>0</v>
      </c>
      <c r="L29" s="33" t="n">
        <v>48</v>
      </c>
      <c r="M29" s="33" t="n">
        <f aca="false">L29*0.15</f>
        <v>7.2</v>
      </c>
      <c r="N29" s="33"/>
      <c r="O29" s="34" t="n">
        <f aca="false">N29*0.15</f>
        <v>0</v>
      </c>
      <c r="P29" s="32" t="n">
        <f aca="false">K29+M29+O29</f>
        <v>7.2</v>
      </c>
      <c r="Q29" s="35" t="n">
        <f aca="false">G29+I29+P29</f>
        <v>30.8</v>
      </c>
    </row>
    <row r="30" customFormat="false" ht="24.95" hidden="false" customHeight="true" outlineLevel="0" collapsed="false">
      <c r="B30" s="36" t="n">
        <f aca="false">B29+1</f>
        <v>21</v>
      </c>
      <c r="C30" s="37" t="n">
        <v>318</v>
      </c>
      <c r="D30" s="41" t="s">
        <v>62</v>
      </c>
      <c r="E30" s="39" t="s">
        <v>63</v>
      </c>
      <c r="F30" s="42" t="s">
        <v>21</v>
      </c>
      <c r="G30" s="30" t="n">
        <v>20</v>
      </c>
      <c r="H30" s="31" t="n">
        <v>28</v>
      </c>
      <c r="I30" s="32" t="n">
        <f aca="false">H30*0.2</f>
        <v>5.6</v>
      </c>
      <c r="J30" s="44"/>
      <c r="K30" s="33" t="n">
        <f aca="false">J30*0.1</f>
        <v>0</v>
      </c>
      <c r="L30" s="33" t="n">
        <v>34</v>
      </c>
      <c r="M30" s="33" t="n">
        <f aca="false">L30*0.15</f>
        <v>5.1</v>
      </c>
      <c r="N30" s="43"/>
      <c r="O30" s="34" t="n">
        <f aca="false">N30*0.15</f>
        <v>0</v>
      </c>
      <c r="P30" s="32" t="n">
        <f aca="false">K30+M30+O30</f>
        <v>5.1</v>
      </c>
      <c r="Q30" s="35" t="n">
        <f aca="false">G30+I30+P30</f>
        <v>30.7</v>
      </c>
    </row>
    <row r="31" customFormat="false" ht="24.95" hidden="false" customHeight="true" outlineLevel="0" collapsed="false">
      <c r="B31" s="36" t="n">
        <f aca="false">B30+1</f>
        <v>22</v>
      </c>
      <c r="C31" s="37" t="n">
        <v>276</v>
      </c>
      <c r="D31" s="41" t="s">
        <v>64</v>
      </c>
      <c r="E31" s="39" t="s">
        <v>65</v>
      </c>
      <c r="F31" s="42" t="s">
        <v>21</v>
      </c>
      <c r="G31" s="30" t="n">
        <v>20</v>
      </c>
      <c r="H31" s="31" t="n">
        <v>13</v>
      </c>
      <c r="I31" s="32" t="n">
        <f aca="false">H31*0.2</f>
        <v>2.6</v>
      </c>
      <c r="J31" s="44"/>
      <c r="K31" s="33" t="n">
        <f aca="false">J31*0.1</f>
        <v>0</v>
      </c>
      <c r="L31" s="33" t="n">
        <v>54</v>
      </c>
      <c r="M31" s="33" t="n">
        <f aca="false">L31*0.15</f>
        <v>8.1</v>
      </c>
      <c r="N31" s="43"/>
      <c r="O31" s="34" t="n">
        <f aca="false">N31*0.15</f>
        <v>0</v>
      </c>
      <c r="P31" s="32" t="n">
        <f aca="false">K31+M31+O31</f>
        <v>8.1</v>
      </c>
      <c r="Q31" s="35" t="n">
        <f aca="false">G31+I31+P31</f>
        <v>30.7</v>
      </c>
    </row>
    <row r="32" customFormat="false" ht="24.95" hidden="false" customHeight="true" outlineLevel="0" collapsed="false">
      <c r="B32" s="36" t="n">
        <f aca="false">B31+1</f>
        <v>23</v>
      </c>
      <c r="C32" s="37" t="n">
        <v>157</v>
      </c>
      <c r="D32" s="38" t="s">
        <v>66</v>
      </c>
      <c r="E32" s="39" t="s">
        <v>67</v>
      </c>
      <c r="F32" s="40" t="s">
        <v>68</v>
      </c>
      <c r="G32" s="30" t="n">
        <v>20</v>
      </c>
      <c r="H32" s="31" t="n">
        <v>18</v>
      </c>
      <c r="I32" s="32" t="n">
        <f aca="false">H32*0.2</f>
        <v>3.6</v>
      </c>
      <c r="J32" s="31" t="n">
        <v>8</v>
      </c>
      <c r="K32" s="33" t="n">
        <f aca="false">J32*0.1</f>
        <v>0.8</v>
      </c>
      <c r="L32" s="33" t="n">
        <v>41</v>
      </c>
      <c r="M32" s="33" t="n">
        <f aca="false">L32*0.15</f>
        <v>6.15</v>
      </c>
      <c r="N32" s="33"/>
      <c r="O32" s="34" t="n">
        <f aca="false">N32*0.15</f>
        <v>0</v>
      </c>
      <c r="P32" s="32" t="n">
        <f aca="false">K32+M32+O32</f>
        <v>6.95</v>
      </c>
      <c r="Q32" s="35" t="n">
        <f aca="false">G32+I32+P32</f>
        <v>30.55</v>
      </c>
    </row>
    <row r="33" customFormat="false" ht="24.95" hidden="false" customHeight="true" outlineLevel="0" collapsed="false">
      <c r="B33" s="36" t="n">
        <f aca="false">B32+1</f>
        <v>24</v>
      </c>
      <c r="C33" s="37" t="n">
        <v>177</v>
      </c>
      <c r="D33" s="41" t="s">
        <v>69</v>
      </c>
      <c r="E33" s="39" t="s">
        <v>70</v>
      </c>
      <c r="F33" s="42" t="s">
        <v>71</v>
      </c>
      <c r="G33" s="30" t="n">
        <v>20</v>
      </c>
      <c r="H33" s="31" t="n">
        <v>27</v>
      </c>
      <c r="I33" s="32" t="n">
        <f aca="false">H33*0.2</f>
        <v>5.4</v>
      </c>
      <c r="J33" s="31"/>
      <c r="K33" s="33" t="n">
        <f aca="false">J33*0.1</f>
        <v>0</v>
      </c>
      <c r="L33" s="33" t="n">
        <v>33</v>
      </c>
      <c r="M33" s="33" t="n">
        <f aca="false">L33*0.15</f>
        <v>4.95</v>
      </c>
      <c r="N33" s="33"/>
      <c r="O33" s="34" t="n">
        <f aca="false">N33*0.15</f>
        <v>0</v>
      </c>
      <c r="P33" s="32" t="n">
        <f aca="false">K33+M33+O33</f>
        <v>4.95</v>
      </c>
      <c r="Q33" s="35" t="n">
        <f aca="false">G33+I33+P33</f>
        <v>30.35</v>
      </c>
    </row>
    <row r="34" customFormat="false" ht="24.95" hidden="false" customHeight="true" outlineLevel="0" collapsed="false">
      <c r="B34" s="36" t="n">
        <f aca="false">B33+1</f>
        <v>25</v>
      </c>
      <c r="C34" s="37" t="n">
        <v>211</v>
      </c>
      <c r="D34" s="41" t="s">
        <v>72</v>
      </c>
      <c r="E34" s="39" t="s">
        <v>73</v>
      </c>
      <c r="F34" s="42" t="s">
        <v>21</v>
      </c>
      <c r="G34" s="30" t="n">
        <v>20</v>
      </c>
      <c r="H34" s="31" t="n">
        <v>28</v>
      </c>
      <c r="I34" s="32" t="n">
        <f aca="false">H34*0.2</f>
        <v>5.6</v>
      </c>
      <c r="J34" s="31"/>
      <c r="K34" s="33" t="n">
        <f aca="false">J34*0.1</f>
        <v>0</v>
      </c>
      <c r="L34" s="33" t="n">
        <v>19</v>
      </c>
      <c r="M34" s="33" t="n">
        <f aca="false">L34*0.15</f>
        <v>2.85</v>
      </c>
      <c r="N34" s="33" t="n">
        <v>12</v>
      </c>
      <c r="O34" s="34" t="n">
        <f aca="false">N34*0.15</f>
        <v>1.8</v>
      </c>
      <c r="P34" s="32" t="n">
        <f aca="false">K34+M34+O34</f>
        <v>4.65</v>
      </c>
      <c r="Q34" s="35" t="n">
        <f aca="false">G34+I34+P34</f>
        <v>30.25</v>
      </c>
    </row>
    <row r="35" customFormat="false" ht="24.95" hidden="false" customHeight="true" outlineLevel="0" collapsed="false">
      <c r="B35" s="36" t="n">
        <f aca="false">B34+1</f>
        <v>26</v>
      </c>
      <c r="C35" s="37" t="n">
        <v>163</v>
      </c>
      <c r="D35" s="41" t="s">
        <v>74</v>
      </c>
      <c r="E35" s="39" t="s">
        <v>75</v>
      </c>
      <c r="F35" s="42" t="s">
        <v>21</v>
      </c>
      <c r="G35" s="30" t="n">
        <v>20</v>
      </c>
      <c r="H35" s="31" t="n">
        <v>27</v>
      </c>
      <c r="I35" s="32" t="n">
        <f aca="false">H35*0.2</f>
        <v>5.4</v>
      </c>
      <c r="J35" s="31"/>
      <c r="K35" s="33" t="n">
        <f aca="false">J35*0.1</f>
        <v>0</v>
      </c>
      <c r="L35" s="33" t="n">
        <v>32</v>
      </c>
      <c r="M35" s="33" t="n">
        <f aca="false">L35*0.15</f>
        <v>4.8</v>
      </c>
      <c r="N35" s="33"/>
      <c r="O35" s="34" t="n">
        <f aca="false">N35*0.15</f>
        <v>0</v>
      </c>
      <c r="P35" s="32" t="n">
        <f aca="false">K35+M35+O35</f>
        <v>4.8</v>
      </c>
      <c r="Q35" s="35" t="n">
        <f aca="false">G35+I35+P35</f>
        <v>30.2</v>
      </c>
    </row>
    <row r="36" customFormat="false" ht="24.95" hidden="false" customHeight="true" outlineLevel="0" collapsed="false">
      <c r="B36" s="36" t="n">
        <f aca="false">B35+1</f>
        <v>27</v>
      </c>
      <c r="C36" s="37" t="n">
        <v>109</v>
      </c>
      <c r="D36" s="38" t="s">
        <v>76</v>
      </c>
      <c r="E36" s="39" t="s">
        <v>77</v>
      </c>
      <c r="F36" s="40" t="s">
        <v>68</v>
      </c>
      <c r="G36" s="30" t="n">
        <v>20</v>
      </c>
      <c r="H36" s="31" t="n">
        <v>18</v>
      </c>
      <c r="I36" s="32" t="n">
        <f aca="false">H36*0.2</f>
        <v>3.6</v>
      </c>
      <c r="J36" s="31" t="n">
        <v>46</v>
      </c>
      <c r="K36" s="33" t="n">
        <f aca="false">J36*0.1</f>
        <v>4.6</v>
      </c>
      <c r="L36" s="33" t="n">
        <v>1</v>
      </c>
      <c r="M36" s="33" t="n">
        <f aca="false">L36*0.15</f>
        <v>0.15</v>
      </c>
      <c r="N36" s="33" t="n">
        <v>12</v>
      </c>
      <c r="O36" s="34" t="n">
        <f aca="false">N36*0.15</f>
        <v>1.8</v>
      </c>
      <c r="P36" s="32" t="n">
        <f aca="false">K36+M36+O36</f>
        <v>6.55</v>
      </c>
      <c r="Q36" s="35" t="n">
        <f aca="false">G36+I36+P36</f>
        <v>30.15</v>
      </c>
    </row>
    <row r="37" customFormat="false" ht="24.95" hidden="false" customHeight="true" outlineLevel="0" collapsed="false">
      <c r="B37" s="36" t="n">
        <f aca="false">B36+1</f>
        <v>28</v>
      </c>
      <c r="C37" s="37" t="n">
        <v>140</v>
      </c>
      <c r="D37" s="38" t="s">
        <v>78</v>
      </c>
      <c r="E37" s="39" t="n">
        <v>27519</v>
      </c>
      <c r="F37" s="40" t="s">
        <v>33</v>
      </c>
      <c r="G37" s="30" t="n">
        <v>20</v>
      </c>
      <c r="H37" s="31" t="n">
        <v>8</v>
      </c>
      <c r="I37" s="32" t="n">
        <f aca="false">H37*0.2</f>
        <v>1.6</v>
      </c>
      <c r="J37" s="31" t="n">
        <v>85</v>
      </c>
      <c r="K37" s="33" t="n">
        <f aca="false">J37*0.1</f>
        <v>8.5</v>
      </c>
      <c r="L37" s="33"/>
      <c r="M37" s="33" t="n">
        <f aca="false">L37*0.15</f>
        <v>0</v>
      </c>
      <c r="N37" s="33"/>
      <c r="O37" s="34" t="n">
        <f aca="false">N37*0.15</f>
        <v>0</v>
      </c>
      <c r="P37" s="32" t="n">
        <f aca="false">K37+M37+O37</f>
        <v>8.5</v>
      </c>
      <c r="Q37" s="35" t="n">
        <f aca="false">G37+I37+P37</f>
        <v>30.1</v>
      </c>
    </row>
    <row r="38" customFormat="false" ht="24.95" hidden="false" customHeight="true" outlineLevel="0" collapsed="false">
      <c r="B38" s="36" t="n">
        <f aca="false">B37+1</f>
        <v>29</v>
      </c>
      <c r="C38" s="37" t="n">
        <v>441</v>
      </c>
      <c r="D38" s="41" t="s">
        <v>79</v>
      </c>
      <c r="E38" s="39" t="s">
        <v>80</v>
      </c>
      <c r="F38" s="42" t="s">
        <v>81</v>
      </c>
      <c r="G38" s="30" t="n">
        <v>20</v>
      </c>
      <c r="H38" s="31" t="n">
        <v>50</v>
      </c>
      <c r="I38" s="32" t="n">
        <f aca="false">H38*0.2</f>
        <v>10</v>
      </c>
      <c r="J38" s="44"/>
      <c r="K38" s="33" t="n">
        <f aca="false">J38*0.1</f>
        <v>0</v>
      </c>
      <c r="L38" s="43"/>
      <c r="M38" s="33" t="n">
        <f aca="false">L38*0.15</f>
        <v>0</v>
      </c>
      <c r="N38" s="43"/>
      <c r="O38" s="34" t="n">
        <f aca="false">N38*0.15</f>
        <v>0</v>
      </c>
      <c r="P38" s="32" t="n">
        <f aca="false">K38+M38+O38</f>
        <v>0</v>
      </c>
      <c r="Q38" s="35" t="n">
        <f aca="false">G38+I38+P38</f>
        <v>30</v>
      </c>
    </row>
    <row r="39" customFormat="false" ht="24.95" hidden="false" customHeight="true" outlineLevel="0" collapsed="false">
      <c r="B39" s="36" t="n">
        <f aca="false">B38+1</f>
        <v>30</v>
      </c>
      <c r="C39" s="37" t="n">
        <v>304</v>
      </c>
      <c r="D39" s="41" t="s">
        <v>82</v>
      </c>
      <c r="E39" s="39" t="s">
        <v>83</v>
      </c>
      <c r="F39" s="42" t="s">
        <v>21</v>
      </c>
      <c r="G39" s="30" t="n">
        <v>20</v>
      </c>
      <c r="H39" s="31" t="n">
        <v>18</v>
      </c>
      <c r="I39" s="32" t="n">
        <f aca="false">H39*0.2</f>
        <v>3.6</v>
      </c>
      <c r="J39" s="44"/>
      <c r="K39" s="33" t="n">
        <f aca="false">J39*0.1</f>
        <v>0</v>
      </c>
      <c r="L39" s="33" t="n">
        <v>42</v>
      </c>
      <c r="M39" s="33" t="n">
        <f aca="false">L39*0.15</f>
        <v>6.3</v>
      </c>
      <c r="N39" s="43"/>
      <c r="O39" s="34" t="n">
        <f aca="false">N39*0.15</f>
        <v>0</v>
      </c>
      <c r="P39" s="32" t="n">
        <f aca="false">K39+M39+O39</f>
        <v>6.3</v>
      </c>
      <c r="Q39" s="35" t="n">
        <f aca="false">G39+I39+P39</f>
        <v>29.9</v>
      </c>
    </row>
    <row r="40" customFormat="false" ht="24.95" hidden="false" customHeight="true" outlineLevel="0" collapsed="false">
      <c r="B40" s="36" t="n">
        <f aca="false">B39+1</f>
        <v>31</v>
      </c>
      <c r="C40" s="37" t="n">
        <v>207</v>
      </c>
      <c r="D40" s="41" t="s">
        <v>84</v>
      </c>
      <c r="E40" s="39" t="s">
        <v>85</v>
      </c>
      <c r="F40" s="42" t="s">
        <v>33</v>
      </c>
      <c r="G40" s="30" t="n">
        <v>20</v>
      </c>
      <c r="H40" s="31" t="n">
        <v>18</v>
      </c>
      <c r="I40" s="32" t="n">
        <f aca="false">H40*0.2</f>
        <v>3.6</v>
      </c>
      <c r="J40" s="31"/>
      <c r="K40" s="33" t="n">
        <f aca="false">J40*0.1</f>
        <v>0</v>
      </c>
      <c r="L40" s="33" t="n">
        <v>42</v>
      </c>
      <c r="M40" s="33" t="n">
        <f aca="false">L40*0.15</f>
        <v>6.3</v>
      </c>
      <c r="N40" s="33"/>
      <c r="O40" s="34" t="n">
        <f aca="false">N40*0.15</f>
        <v>0</v>
      </c>
      <c r="P40" s="32" t="n">
        <f aca="false">K40+M40+O40</f>
        <v>6.3</v>
      </c>
      <c r="Q40" s="35" t="n">
        <f aca="false">G40+I40+P40</f>
        <v>29.9</v>
      </c>
    </row>
    <row r="41" customFormat="false" ht="24.95" hidden="false" customHeight="true" outlineLevel="0" collapsed="false">
      <c r="B41" s="36" t="n">
        <f aca="false">B40+1</f>
        <v>32</v>
      </c>
      <c r="C41" s="37" t="n">
        <v>266</v>
      </c>
      <c r="D41" s="38" t="s">
        <v>86</v>
      </c>
      <c r="E41" s="39" t="n">
        <v>26962</v>
      </c>
      <c r="F41" s="40" t="s">
        <v>21</v>
      </c>
      <c r="G41" s="30" t="n">
        <v>20</v>
      </c>
      <c r="H41" s="31" t="n">
        <v>18</v>
      </c>
      <c r="I41" s="32" t="n">
        <f aca="false">H41*0.2</f>
        <v>3.6</v>
      </c>
      <c r="J41" s="44"/>
      <c r="K41" s="33" t="n">
        <f aca="false">J41*0.1</f>
        <v>0</v>
      </c>
      <c r="L41" s="33" t="n">
        <v>42</v>
      </c>
      <c r="M41" s="33" t="n">
        <f aca="false">L41*0.15</f>
        <v>6.3</v>
      </c>
      <c r="N41" s="43"/>
      <c r="O41" s="34" t="n">
        <f aca="false">N41*0.15</f>
        <v>0</v>
      </c>
      <c r="P41" s="32" t="n">
        <f aca="false">K41+M41+O41</f>
        <v>6.3</v>
      </c>
      <c r="Q41" s="35" t="n">
        <f aca="false">G41+I41+P41</f>
        <v>29.9</v>
      </c>
    </row>
    <row r="42" customFormat="false" ht="24.95" hidden="false" customHeight="true" outlineLevel="0" collapsed="false">
      <c r="B42" s="36" t="n">
        <f aca="false">B41+1</f>
        <v>33</v>
      </c>
      <c r="C42" s="37" t="n">
        <v>13</v>
      </c>
      <c r="D42" s="41" t="s">
        <v>87</v>
      </c>
      <c r="E42" s="39" t="s">
        <v>88</v>
      </c>
      <c r="F42" s="42" t="s">
        <v>21</v>
      </c>
      <c r="G42" s="30" t="n">
        <v>20</v>
      </c>
      <c r="H42" s="45" t="n">
        <v>36</v>
      </c>
      <c r="I42" s="32" t="n">
        <f aca="false">H42*0.2</f>
        <v>7.2</v>
      </c>
      <c r="J42" s="45"/>
      <c r="K42" s="34" t="n">
        <f aca="false">J42*0.1</f>
        <v>0</v>
      </c>
      <c r="L42" s="33" t="n">
        <v>17</v>
      </c>
      <c r="M42" s="34" t="n">
        <f aca="false">L42*0.15</f>
        <v>2.55</v>
      </c>
      <c r="N42" s="46"/>
      <c r="O42" s="34" t="n">
        <f aca="false">N42*0.15</f>
        <v>0</v>
      </c>
      <c r="P42" s="32" t="n">
        <f aca="false">K42+M42+O42</f>
        <v>2.55</v>
      </c>
      <c r="Q42" s="35" t="n">
        <f aca="false">G42+I42+P42</f>
        <v>29.75</v>
      </c>
    </row>
    <row r="43" customFormat="false" ht="24.95" hidden="false" customHeight="true" outlineLevel="0" collapsed="false">
      <c r="B43" s="36" t="n">
        <f aca="false">B42+1</f>
        <v>34</v>
      </c>
      <c r="C43" s="37" t="n">
        <v>200</v>
      </c>
      <c r="D43" s="38" t="s">
        <v>89</v>
      </c>
      <c r="E43" s="39" t="s">
        <v>90</v>
      </c>
      <c r="F43" s="40" t="s">
        <v>21</v>
      </c>
      <c r="G43" s="30" t="n">
        <v>20</v>
      </c>
      <c r="H43" s="31" t="n">
        <v>9</v>
      </c>
      <c r="I43" s="32" t="n">
        <f aca="false">H43*0.2</f>
        <v>1.8</v>
      </c>
      <c r="J43" s="31"/>
      <c r="K43" s="33" t="n">
        <f aca="false">J43*0.1</f>
        <v>0</v>
      </c>
      <c r="L43" s="33" t="n">
        <v>53</v>
      </c>
      <c r="M43" s="33" t="n">
        <f aca="false">L43*0.15</f>
        <v>7.95</v>
      </c>
      <c r="N43" s="33"/>
      <c r="O43" s="34" t="n">
        <f aca="false">N43*0.15</f>
        <v>0</v>
      </c>
      <c r="P43" s="32" t="n">
        <f aca="false">K43+M43+O43</f>
        <v>7.95</v>
      </c>
      <c r="Q43" s="35" t="n">
        <f aca="false">G43+I43+P43</f>
        <v>29.75</v>
      </c>
    </row>
    <row r="44" customFormat="false" ht="24.95" hidden="false" customHeight="true" outlineLevel="0" collapsed="false">
      <c r="B44" s="36" t="n">
        <f aca="false">B43+1</f>
        <v>35</v>
      </c>
      <c r="C44" s="37" t="n">
        <v>289</v>
      </c>
      <c r="D44" s="41" t="s">
        <v>91</v>
      </c>
      <c r="E44" s="39" t="s">
        <v>92</v>
      </c>
      <c r="F44" s="42" t="s">
        <v>21</v>
      </c>
      <c r="G44" s="30" t="n">
        <v>20</v>
      </c>
      <c r="H44" s="31" t="n">
        <v>39</v>
      </c>
      <c r="I44" s="32" t="n">
        <f aca="false">H44*0.2</f>
        <v>7.8</v>
      </c>
      <c r="J44" s="44"/>
      <c r="K44" s="33" t="n">
        <f aca="false">J44*0.1</f>
        <v>0</v>
      </c>
      <c r="L44" s="43"/>
      <c r="M44" s="33" t="n">
        <f aca="false">L44*0.15</f>
        <v>0</v>
      </c>
      <c r="N44" s="33" t="n">
        <v>12</v>
      </c>
      <c r="O44" s="34" t="n">
        <f aca="false">N44*0.15</f>
        <v>1.8</v>
      </c>
      <c r="P44" s="32" t="n">
        <f aca="false">K44+M44+O44</f>
        <v>1.8</v>
      </c>
      <c r="Q44" s="35" t="n">
        <f aca="false">G44+I44+P44</f>
        <v>29.6</v>
      </c>
    </row>
    <row r="45" customFormat="false" ht="24.95" hidden="false" customHeight="true" outlineLevel="0" collapsed="false">
      <c r="B45" s="36" t="n">
        <f aca="false">B44+1</f>
        <v>36</v>
      </c>
      <c r="C45" s="37" t="n">
        <v>356</v>
      </c>
      <c r="D45" s="41" t="s">
        <v>93</v>
      </c>
      <c r="E45" s="39" t="s">
        <v>94</v>
      </c>
      <c r="F45" s="42" t="s">
        <v>21</v>
      </c>
      <c r="G45" s="30" t="n">
        <v>20</v>
      </c>
      <c r="H45" s="31" t="n">
        <v>18</v>
      </c>
      <c r="I45" s="32" t="n">
        <f aca="false">H45*0.2</f>
        <v>3.6</v>
      </c>
      <c r="J45" s="31"/>
      <c r="K45" s="33" t="n">
        <f aca="false">J45*0.1</f>
        <v>0</v>
      </c>
      <c r="L45" s="33" t="n">
        <v>38</v>
      </c>
      <c r="M45" s="33" t="n">
        <f aca="false">L45*0.15</f>
        <v>5.7</v>
      </c>
      <c r="N45" s="43"/>
      <c r="O45" s="34" t="n">
        <f aca="false">N45*0.15</f>
        <v>0</v>
      </c>
      <c r="P45" s="32" t="n">
        <f aca="false">K45+M45+O45</f>
        <v>5.7</v>
      </c>
      <c r="Q45" s="35" t="n">
        <f aca="false">G45+I45+P45</f>
        <v>29.3</v>
      </c>
    </row>
    <row r="46" customFormat="false" ht="24.95" hidden="false" customHeight="true" outlineLevel="0" collapsed="false">
      <c r="B46" s="36" t="n">
        <f aca="false">B45+1</f>
        <v>37</v>
      </c>
      <c r="C46" s="37" t="n">
        <v>118</v>
      </c>
      <c r="D46" s="41" t="s">
        <v>95</v>
      </c>
      <c r="E46" s="39" t="s">
        <v>96</v>
      </c>
      <c r="F46" s="42" t="s">
        <v>21</v>
      </c>
      <c r="G46" s="30" t="n">
        <v>20</v>
      </c>
      <c r="H46" s="31" t="n">
        <v>36</v>
      </c>
      <c r="I46" s="32" t="n">
        <f aca="false">H46*0.2</f>
        <v>7.2</v>
      </c>
      <c r="J46" s="31"/>
      <c r="K46" s="33" t="n">
        <f aca="false">J46*0.1</f>
        <v>0</v>
      </c>
      <c r="L46" s="33"/>
      <c r="M46" s="33" t="n">
        <f aca="false">L46*0.15</f>
        <v>0</v>
      </c>
      <c r="N46" s="33" t="n">
        <v>14</v>
      </c>
      <c r="O46" s="34" t="n">
        <f aca="false">N46*0.15</f>
        <v>2.1</v>
      </c>
      <c r="P46" s="32" t="n">
        <f aca="false">K46+M46+O46</f>
        <v>2.1</v>
      </c>
      <c r="Q46" s="35" t="n">
        <f aca="false">G46+I46+P46</f>
        <v>29.3</v>
      </c>
    </row>
    <row r="47" customFormat="false" ht="24.95" hidden="false" customHeight="true" outlineLevel="0" collapsed="false">
      <c r="B47" s="36" t="n">
        <f aca="false">B46+1</f>
        <v>38</v>
      </c>
      <c r="C47" s="37" t="n">
        <v>182</v>
      </c>
      <c r="D47" s="38" t="s">
        <v>97</v>
      </c>
      <c r="E47" s="39" t="s">
        <v>98</v>
      </c>
      <c r="F47" s="40" t="s">
        <v>21</v>
      </c>
      <c r="G47" s="30" t="n">
        <v>20</v>
      </c>
      <c r="H47" s="31" t="n">
        <v>27</v>
      </c>
      <c r="I47" s="32" t="n">
        <f aca="false">H47*0.2</f>
        <v>5.4</v>
      </c>
      <c r="J47" s="31"/>
      <c r="K47" s="33" t="n">
        <f aca="false">J47*0.1</f>
        <v>0</v>
      </c>
      <c r="L47" s="33" t="n">
        <v>25</v>
      </c>
      <c r="M47" s="33" t="n">
        <f aca="false">L47*0.15</f>
        <v>3.75</v>
      </c>
      <c r="N47" s="33"/>
      <c r="O47" s="34" t="n">
        <f aca="false">N47*0.15</f>
        <v>0</v>
      </c>
      <c r="P47" s="32" t="n">
        <f aca="false">K47+M47+O47</f>
        <v>3.75</v>
      </c>
      <c r="Q47" s="35" t="n">
        <f aca="false">G47+I47+P47</f>
        <v>29.15</v>
      </c>
    </row>
    <row r="48" customFormat="false" ht="24.95" hidden="false" customHeight="true" outlineLevel="0" collapsed="false">
      <c r="B48" s="36" t="n">
        <f aca="false">B47+1</f>
        <v>39</v>
      </c>
      <c r="C48" s="37" t="n">
        <v>111</v>
      </c>
      <c r="D48" s="38" t="s">
        <v>99</v>
      </c>
      <c r="E48" s="39" t="s">
        <v>100</v>
      </c>
      <c r="F48" s="40" t="s">
        <v>53</v>
      </c>
      <c r="G48" s="30" t="n">
        <v>20</v>
      </c>
      <c r="H48" s="31" t="n">
        <v>8</v>
      </c>
      <c r="I48" s="32" t="n">
        <f aca="false">H48*0.2</f>
        <v>1.6</v>
      </c>
      <c r="J48" s="31"/>
      <c r="K48" s="33" t="n">
        <f aca="false">J48*0.1</f>
        <v>0</v>
      </c>
      <c r="L48" s="33" t="n">
        <v>50</v>
      </c>
      <c r="M48" s="33" t="n">
        <f aca="false">L48*0.15</f>
        <v>7.5</v>
      </c>
      <c r="N48" s="33"/>
      <c r="O48" s="34" t="n">
        <f aca="false">N48*0.15</f>
        <v>0</v>
      </c>
      <c r="P48" s="32" t="n">
        <f aca="false">K48+M48+O48</f>
        <v>7.5</v>
      </c>
      <c r="Q48" s="35" t="n">
        <f aca="false">G48+I48+P48</f>
        <v>29.1</v>
      </c>
    </row>
    <row r="49" customFormat="false" ht="24.95" hidden="false" customHeight="true" outlineLevel="0" collapsed="false">
      <c r="B49" s="36" t="n">
        <f aca="false">B48+1</f>
        <v>40</v>
      </c>
      <c r="C49" s="37" t="n">
        <v>283</v>
      </c>
      <c r="D49" s="41" t="s">
        <v>101</v>
      </c>
      <c r="E49" s="39" t="s">
        <v>102</v>
      </c>
      <c r="F49" s="42" t="s">
        <v>21</v>
      </c>
      <c r="G49" s="30" t="n">
        <v>20</v>
      </c>
      <c r="H49" s="31" t="n">
        <v>17</v>
      </c>
      <c r="I49" s="32" t="n">
        <f aca="false">H49*0.2</f>
        <v>3.4</v>
      </c>
      <c r="J49" s="44"/>
      <c r="K49" s="33" t="n">
        <f aca="false">J49*0.1</f>
        <v>0</v>
      </c>
      <c r="L49" s="33" t="n">
        <v>37</v>
      </c>
      <c r="M49" s="33" t="n">
        <f aca="false">L49*0.15</f>
        <v>5.55</v>
      </c>
      <c r="N49" s="43"/>
      <c r="O49" s="34" t="n">
        <f aca="false">N49*0.15</f>
        <v>0</v>
      </c>
      <c r="P49" s="32" t="n">
        <f aca="false">K49+M49+O49</f>
        <v>5.55</v>
      </c>
      <c r="Q49" s="35" t="n">
        <f aca="false">G49+I49+P49</f>
        <v>28.95</v>
      </c>
    </row>
    <row r="50" customFormat="false" ht="24.95" hidden="false" customHeight="true" outlineLevel="0" collapsed="false">
      <c r="B50" s="36" t="n">
        <f aca="false">B49+1</f>
        <v>41</v>
      </c>
      <c r="C50" s="37" t="n">
        <v>273</v>
      </c>
      <c r="D50" s="38" t="s">
        <v>103</v>
      </c>
      <c r="E50" s="39" t="s">
        <v>104</v>
      </c>
      <c r="F50" s="40" t="s">
        <v>21</v>
      </c>
      <c r="G50" s="30" t="n">
        <v>20</v>
      </c>
      <c r="H50" s="31" t="n">
        <v>22</v>
      </c>
      <c r="I50" s="32" t="n">
        <f aca="false">H50*0.2</f>
        <v>4.4</v>
      </c>
      <c r="J50" s="44"/>
      <c r="K50" s="33" t="n">
        <f aca="false">J50*0.1</f>
        <v>0</v>
      </c>
      <c r="L50" s="33" t="n">
        <v>30</v>
      </c>
      <c r="M50" s="33" t="n">
        <f aca="false">L50*0.15</f>
        <v>4.5</v>
      </c>
      <c r="N50" s="43"/>
      <c r="O50" s="34" t="n">
        <f aca="false">N50*0.15</f>
        <v>0</v>
      </c>
      <c r="P50" s="32" t="n">
        <f aca="false">K50+M50+O50</f>
        <v>4.5</v>
      </c>
      <c r="Q50" s="35" t="n">
        <f aca="false">G50+I50+P50</f>
        <v>28.9</v>
      </c>
    </row>
    <row r="51" customFormat="false" ht="24.95" hidden="false" customHeight="true" outlineLevel="0" collapsed="false">
      <c r="B51" s="36" t="n">
        <f aca="false">B50+1</f>
        <v>42</v>
      </c>
      <c r="C51" s="37" t="n">
        <v>296</v>
      </c>
      <c r="D51" s="41" t="s">
        <v>105</v>
      </c>
      <c r="E51" s="39" t="s">
        <v>106</v>
      </c>
      <c r="F51" s="42" t="s">
        <v>107</v>
      </c>
      <c r="G51" s="30" t="n">
        <v>20</v>
      </c>
      <c r="H51" s="31" t="n">
        <v>34</v>
      </c>
      <c r="I51" s="32" t="n">
        <f aca="false">H51*0.2</f>
        <v>6.8</v>
      </c>
      <c r="J51" s="44"/>
      <c r="K51" s="33" t="n">
        <f aca="false">J51*0.1</f>
        <v>0</v>
      </c>
      <c r="L51" s="33" t="n">
        <v>14</v>
      </c>
      <c r="M51" s="33" t="n">
        <f aca="false">L51*0.15</f>
        <v>2.1</v>
      </c>
      <c r="N51" s="43"/>
      <c r="O51" s="34" t="n">
        <f aca="false">N51*0.15</f>
        <v>0</v>
      </c>
      <c r="P51" s="32" t="n">
        <f aca="false">K51+M51+O51</f>
        <v>2.1</v>
      </c>
      <c r="Q51" s="35" t="n">
        <f aca="false">G51+I51+P51</f>
        <v>28.9</v>
      </c>
    </row>
    <row r="52" customFormat="false" ht="24.95" hidden="false" customHeight="true" outlineLevel="0" collapsed="false">
      <c r="B52" s="36" t="n">
        <f aca="false">B51+1</f>
        <v>43</v>
      </c>
      <c r="C52" s="37" t="n">
        <v>257</v>
      </c>
      <c r="D52" s="41" t="s">
        <v>108</v>
      </c>
      <c r="E52" s="39" t="n">
        <v>26966</v>
      </c>
      <c r="F52" s="47" t="s">
        <v>109</v>
      </c>
      <c r="G52" s="48" t="n">
        <v>20</v>
      </c>
      <c r="H52" s="49" t="n">
        <v>41</v>
      </c>
      <c r="I52" s="32" t="n">
        <f aca="false">H52*0.2</f>
        <v>8.2</v>
      </c>
      <c r="J52" s="50" t="n">
        <v>6</v>
      </c>
      <c r="K52" s="33" t="n">
        <f aca="false">J52*0.1</f>
        <v>0.6</v>
      </c>
      <c r="L52" s="51"/>
      <c r="M52" s="33" t="n">
        <f aca="false">L52*0.15</f>
        <v>0</v>
      </c>
      <c r="N52" s="51"/>
      <c r="O52" s="34" t="n">
        <f aca="false">N52*0.15</f>
        <v>0</v>
      </c>
      <c r="P52" s="32" t="n">
        <f aca="false">K52+M52+O52</f>
        <v>0.6</v>
      </c>
      <c r="Q52" s="35" t="n">
        <f aca="false">G52+I52+P52</f>
        <v>28.8</v>
      </c>
    </row>
    <row r="53" customFormat="false" ht="24.95" hidden="false" customHeight="true" outlineLevel="0" collapsed="false">
      <c r="B53" s="36" t="n">
        <f aca="false">B52+1</f>
        <v>44</v>
      </c>
      <c r="C53" s="37" t="n">
        <v>401</v>
      </c>
      <c r="D53" s="41" t="s">
        <v>110</v>
      </c>
      <c r="E53" s="39" t="n">
        <v>23926</v>
      </c>
      <c r="F53" s="42" t="s">
        <v>21</v>
      </c>
      <c r="G53" s="30" t="n">
        <v>20</v>
      </c>
      <c r="H53" s="31" t="n">
        <v>0</v>
      </c>
      <c r="I53" s="32" t="n">
        <f aca="false">H53*0.2</f>
        <v>0</v>
      </c>
      <c r="J53" s="31" t="n">
        <v>22</v>
      </c>
      <c r="K53" s="33" t="n">
        <f aca="false">J53*0.1</f>
        <v>2.2</v>
      </c>
      <c r="L53" s="33" t="n">
        <v>31</v>
      </c>
      <c r="M53" s="33" t="n">
        <f aca="false">L53*0.15</f>
        <v>4.65</v>
      </c>
      <c r="N53" s="33" t="n">
        <v>12</v>
      </c>
      <c r="O53" s="34" t="n">
        <f aca="false">N53*0.15</f>
        <v>1.8</v>
      </c>
      <c r="P53" s="32" t="n">
        <f aca="false">K53+M53+O53</f>
        <v>8.65</v>
      </c>
      <c r="Q53" s="35" t="n">
        <f aca="false">G53+I53+P53</f>
        <v>28.65</v>
      </c>
    </row>
    <row r="54" customFormat="false" ht="24.95" hidden="false" customHeight="true" outlineLevel="0" collapsed="false">
      <c r="B54" s="36" t="n">
        <f aca="false">B53+1</f>
        <v>45</v>
      </c>
      <c r="C54" s="37" t="n">
        <v>294</v>
      </c>
      <c r="D54" s="41" t="s">
        <v>111</v>
      </c>
      <c r="E54" s="39" t="s">
        <v>112</v>
      </c>
      <c r="F54" s="42" t="s">
        <v>21</v>
      </c>
      <c r="G54" s="30" t="n">
        <v>20</v>
      </c>
      <c r="H54" s="31" t="n">
        <v>34</v>
      </c>
      <c r="I54" s="32" t="n">
        <f aca="false">H54*0.2</f>
        <v>6.8</v>
      </c>
      <c r="J54" s="44"/>
      <c r="K54" s="33" t="n">
        <f aca="false">J54*0.1</f>
        <v>0</v>
      </c>
      <c r="L54" s="43"/>
      <c r="M54" s="33" t="n">
        <f aca="false">L54*0.15</f>
        <v>0</v>
      </c>
      <c r="N54" s="52" t="n">
        <v>12</v>
      </c>
      <c r="O54" s="34" t="n">
        <f aca="false">N54*0.15</f>
        <v>1.8</v>
      </c>
      <c r="P54" s="32" t="n">
        <f aca="false">K54+M54+O54</f>
        <v>1.8</v>
      </c>
      <c r="Q54" s="35" t="n">
        <f aca="false">G54+I54+P54</f>
        <v>28.6</v>
      </c>
    </row>
    <row r="55" customFormat="false" ht="24.95" hidden="false" customHeight="true" outlineLevel="0" collapsed="false">
      <c r="B55" s="36" t="n">
        <f aca="false">B54+1</f>
        <v>46</v>
      </c>
      <c r="C55" s="37" t="n">
        <v>153</v>
      </c>
      <c r="D55" s="41" t="s">
        <v>113</v>
      </c>
      <c r="E55" s="39" t="s">
        <v>114</v>
      </c>
      <c r="F55" s="42" t="s">
        <v>21</v>
      </c>
      <c r="G55" s="30" t="n">
        <v>20</v>
      </c>
      <c r="H55" s="31" t="n">
        <v>27</v>
      </c>
      <c r="I55" s="32" t="n">
        <f aca="false">H55*0.2</f>
        <v>5.4</v>
      </c>
      <c r="J55" s="31" t="n">
        <v>6</v>
      </c>
      <c r="K55" s="33" t="n">
        <f aca="false">J55*0.1</f>
        <v>0.6</v>
      </c>
      <c r="L55" s="33" t="n">
        <v>17</v>
      </c>
      <c r="M55" s="33" t="n">
        <f aca="false">L55*0.15</f>
        <v>2.55</v>
      </c>
      <c r="N55" s="33"/>
      <c r="O55" s="34" t="n">
        <f aca="false">N55*0.15</f>
        <v>0</v>
      </c>
      <c r="P55" s="32" t="n">
        <f aca="false">K55+M55+O55</f>
        <v>3.15</v>
      </c>
      <c r="Q55" s="35" t="n">
        <f aca="false">G55+I55+P55</f>
        <v>28.55</v>
      </c>
    </row>
    <row r="56" customFormat="false" ht="24.95" hidden="false" customHeight="true" outlineLevel="0" collapsed="false">
      <c r="B56" s="36" t="n">
        <f aca="false">B55+1</f>
        <v>47</v>
      </c>
      <c r="C56" s="37" t="n">
        <v>437</v>
      </c>
      <c r="D56" s="41" t="s">
        <v>115</v>
      </c>
      <c r="E56" s="39" t="s">
        <v>116</v>
      </c>
      <c r="F56" s="53" t="s">
        <v>33</v>
      </c>
      <c r="G56" s="30" t="n">
        <v>20</v>
      </c>
      <c r="H56" s="31" t="n">
        <v>18</v>
      </c>
      <c r="I56" s="32" t="n">
        <f aca="false">H56*0.2</f>
        <v>3.6</v>
      </c>
      <c r="J56" s="44"/>
      <c r="K56" s="33" t="n">
        <f aca="false">J56*0.1</f>
        <v>0</v>
      </c>
      <c r="L56" s="33" t="n">
        <v>20</v>
      </c>
      <c r="M56" s="33" t="n">
        <f aca="false">L56*0.15</f>
        <v>3</v>
      </c>
      <c r="N56" s="33" t="n">
        <v>12</v>
      </c>
      <c r="O56" s="34" t="n">
        <f aca="false">N56*0.15</f>
        <v>1.8</v>
      </c>
      <c r="P56" s="32" t="n">
        <f aca="false">K56+M56+O56</f>
        <v>4.8</v>
      </c>
      <c r="Q56" s="35" t="n">
        <f aca="false">G56+I56+P56</f>
        <v>28.4</v>
      </c>
    </row>
    <row r="57" customFormat="false" ht="24.95" hidden="false" customHeight="true" outlineLevel="0" collapsed="false">
      <c r="B57" s="36" t="n">
        <f aca="false">B56+1</f>
        <v>48</v>
      </c>
      <c r="C57" s="37" t="n">
        <v>194</v>
      </c>
      <c r="D57" s="38" t="s">
        <v>117</v>
      </c>
      <c r="E57" s="39" t="s">
        <v>118</v>
      </c>
      <c r="F57" s="40" t="s">
        <v>33</v>
      </c>
      <c r="G57" s="30" t="n">
        <v>20</v>
      </c>
      <c r="H57" s="31" t="n">
        <v>35</v>
      </c>
      <c r="I57" s="32" t="n">
        <f aca="false">H57*0.2</f>
        <v>7</v>
      </c>
      <c r="J57" s="31"/>
      <c r="K57" s="33" t="n">
        <f aca="false">J57*0.1</f>
        <v>0</v>
      </c>
      <c r="L57" s="33" t="n">
        <v>9</v>
      </c>
      <c r="M57" s="33" t="n">
        <f aca="false">L57*0.15</f>
        <v>1.35</v>
      </c>
      <c r="N57" s="33"/>
      <c r="O57" s="34" t="n">
        <f aca="false">N57*0.15</f>
        <v>0</v>
      </c>
      <c r="P57" s="32" t="n">
        <f aca="false">K57+M57+O57</f>
        <v>1.35</v>
      </c>
      <c r="Q57" s="35" t="n">
        <f aca="false">G57+I57+P57</f>
        <v>28.35</v>
      </c>
    </row>
    <row r="58" customFormat="false" ht="24.95" hidden="false" customHeight="true" outlineLevel="0" collapsed="false">
      <c r="B58" s="36" t="n">
        <f aca="false">B57+1</f>
        <v>49</v>
      </c>
      <c r="C58" s="37" t="n">
        <v>165</v>
      </c>
      <c r="D58" s="38" t="s">
        <v>119</v>
      </c>
      <c r="E58" s="39" t="s">
        <v>120</v>
      </c>
      <c r="F58" s="40" t="s">
        <v>21</v>
      </c>
      <c r="G58" s="30" t="n">
        <v>20</v>
      </c>
      <c r="H58" s="31" t="n">
        <v>32</v>
      </c>
      <c r="I58" s="32" t="n">
        <f aca="false">H58*0.2</f>
        <v>6.4</v>
      </c>
      <c r="J58" s="31"/>
      <c r="K58" s="33" t="n">
        <f aca="false">J58*0.1</f>
        <v>0</v>
      </c>
      <c r="L58" s="33" t="n">
        <v>13</v>
      </c>
      <c r="M58" s="33" t="n">
        <f aca="false">L58*0.15</f>
        <v>1.95</v>
      </c>
      <c r="N58" s="33"/>
      <c r="O58" s="34" t="n">
        <f aca="false">N58*0.15</f>
        <v>0</v>
      </c>
      <c r="P58" s="32" t="n">
        <f aca="false">K58+M58+O58</f>
        <v>1.95</v>
      </c>
      <c r="Q58" s="35" t="n">
        <f aca="false">G58+I58+P58</f>
        <v>28.35</v>
      </c>
    </row>
    <row r="59" customFormat="false" ht="24.95" hidden="false" customHeight="true" outlineLevel="0" collapsed="false">
      <c r="B59" s="36" t="n">
        <f aca="false">B58+1</f>
        <v>50</v>
      </c>
      <c r="C59" s="37" t="n">
        <v>268</v>
      </c>
      <c r="D59" s="41" t="s">
        <v>121</v>
      </c>
      <c r="E59" s="39" t="s">
        <v>122</v>
      </c>
      <c r="F59" s="42" t="s">
        <v>123</v>
      </c>
      <c r="G59" s="30" t="n">
        <v>20</v>
      </c>
      <c r="H59" s="31" t="n">
        <v>20</v>
      </c>
      <c r="I59" s="32" t="n">
        <f aca="false">H59*0.2</f>
        <v>4</v>
      </c>
      <c r="J59" s="54" t="n">
        <v>25</v>
      </c>
      <c r="K59" s="33" t="n">
        <f aca="false">J59*0.1</f>
        <v>2.5</v>
      </c>
      <c r="L59" s="43"/>
      <c r="M59" s="33" t="n">
        <f aca="false">L59*0.15</f>
        <v>0</v>
      </c>
      <c r="N59" s="52" t="n">
        <v>12</v>
      </c>
      <c r="O59" s="34" t="n">
        <f aca="false">N59*0.15</f>
        <v>1.8</v>
      </c>
      <c r="P59" s="32" t="n">
        <f aca="false">K59+M59+O59</f>
        <v>4.3</v>
      </c>
      <c r="Q59" s="35" t="n">
        <f aca="false">G59+I59+P59</f>
        <v>28.3</v>
      </c>
    </row>
    <row r="60" customFormat="false" ht="24.95" hidden="false" customHeight="true" outlineLevel="0" collapsed="false">
      <c r="B60" s="36" t="n">
        <f aca="false">B59+1</f>
        <v>51</v>
      </c>
      <c r="C60" s="37" t="n">
        <v>424</v>
      </c>
      <c r="D60" s="41" t="s">
        <v>124</v>
      </c>
      <c r="E60" s="39" t="s">
        <v>125</v>
      </c>
      <c r="F60" s="42" t="s">
        <v>33</v>
      </c>
      <c r="G60" s="30" t="n">
        <v>20</v>
      </c>
      <c r="H60" s="31" t="n">
        <v>32</v>
      </c>
      <c r="I60" s="32" t="n">
        <f aca="false">H60*0.2</f>
        <v>6.4</v>
      </c>
      <c r="J60" s="44"/>
      <c r="K60" s="33" t="n">
        <f aca="false">J60*0.1</f>
        <v>0</v>
      </c>
      <c r="L60" s="43"/>
      <c r="M60" s="33" t="n">
        <f aca="false">L60*0.15</f>
        <v>0</v>
      </c>
      <c r="N60" s="33" t="n">
        <v>12</v>
      </c>
      <c r="O60" s="34" t="n">
        <f aca="false">N60*0.15</f>
        <v>1.8</v>
      </c>
      <c r="P60" s="32" t="n">
        <f aca="false">K60+M60+O60</f>
        <v>1.8</v>
      </c>
      <c r="Q60" s="35" t="n">
        <f aca="false">G60+I60+P60</f>
        <v>28.2</v>
      </c>
    </row>
    <row r="61" customFormat="false" ht="24.95" hidden="false" customHeight="true" outlineLevel="0" collapsed="false">
      <c r="B61" s="36" t="n">
        <f aca="false">B60+1</f>
        <v>52</v>
      </c>
      <c r="C61" s="37" t="n">
        <v>213</v>
      </c>
      <c r="D61" s="41" t="s">
        <v>126</v>
      </c>
      <c r="E61" s="39" t="s">
        <v>127</v>
      </c>
      <c r="F61" s="40" t="s">
        <v>21</v>
      </c>
      <c r="G61" s="30" t="n">
        <v>20</v>
      </c>
      <c r="H61" s="31" t="n">
        <v>35</v>
      </c>
      <c r="I61" s="32" t="n">
        <f aca="false">H61*0.2</f>
        <v>7</v>
      </c>
      <c r="J61" s="31"/>
      <c r="K61" s="33" t="n">
        <f aca="false">J61*0.1</f>
        <v>0</v>
      </c>
      <c r="L61" s="33" t="n">
        <v>8</v>
      </c>
      <c r="M61" s="33" t="n">
        <f aca="false">L61*0.15</f>
        <v>1.2</v>
      </c>
      <c r="N61" s="33"/>
      <c r="O61" s="34" t="n">
        <f aca="false">N61*0.15</f>
        <v>0</v>
      </c>
      <c r="P61" s="32" t="n">
        <f aca="false">K61+M61+O61</f>
        <v>1.2</v>
      </c>
      <c r="Q61" s="35" t="n">
        <f aca="false">G61+I61+P61</f>
        <v>28.2</v>
      </c>
    </row>
    <row r="62" customFormat="false" ht="24.95" hidden="false" customHeight="true" outlineLevel="0" collapsed="false">
      <c r="B62" s="36" t="n">
        <f aca="false">B61+1</f>
        <v>53</v>
      </c>
      <c r="C62" s="37" t="n">
        <v>10</v>
      </c>
      <c r="D62" s="38" t="s">
        <v>128</v>
      </c>
      <c r="E62" s="39" t="n">
        <v>29725</v>
      </c>
      <c r="F62" s="40" t="s">
        <v>33</v>
      </c>
      <c r="G62" s="30" t="n">
        <v>20</v>
      </c>
      <c r="H62" s="45" t="n">
        <v>32</v>
      </c>
      <c r="I62" s="32" t="n">
        <f aca="false">H62*0.2</f>
        <v>6.4</v>
      </c>
      <c r="J62" s="45"/>
      <c r="K62" s="34" t="n">
        <f aca="false">J62*0.1</f>
        <v>0</v>
      </c>
      <c r="L62" s="33"/>
      <c r="M62" s="34" t="n">
        <f aca="false">L62*0.15</f>
        <v>0</v>
      </c>
      <c r="N62" s="34" t="n">
        <v>12</v>
      </c>
      <c r="O62" s="34" t="n">
        <f aca="false">N62*0.15</f>
        <v>1.8</v>
      </c>
      <c r="P62" s="32" t="n">
        <f aca="false">K62+M62+O62</f>
        <v>1.8</v>
      </c>
      <c r="Q62" s="35" t="n">
        <f aca="false">G62+I62+P62</f>
        <v>28.2</v>
      </c>
    </row>
    <row r="63" customFormat="false" ht="24.95" hidden="false" customHeight="true" outlineLevel="0" collapsed="false">
      <c r="B63" s="36" t="n">
        <f aca="false">B62+1</f>
        <v>54</v>
      </c>
      <c r="C63" s="37" t="n">
        <v>426</v>
      </c>
      <c r="D63" s="41" t="s">
        <v>129</v>
      </c>
      <c r="E63" s="39" t="n">
        <v>27780</v>
      </c>
      <c r="F63" s="42" t="s">
        <v>33</v>
      </c>
      <c r="G63" s="30" t="n">
        <v>20</v>
      </c>
      <c r="H63" s="31" t="n">
        <v>41</v>
      </c>
      <c r="I63" s="32" t="n">
        <f aca="false">H63*0.2</f>
        <v>8.2</v>
      </c>
      <c r="J63" s="44"/>
      <c r="K63" s="33" t="n">
        <f aca="false">J63*0.1</f>
        <v>0</v>
      </c>
      <c r="L63" s="43"/>
      <c r="M63" s="33" t="n">
        <f aca="false">L63*0.15</f>
        <v>0</v>
      </c>
      <c r="N63" s="43"/>
      <c r="O63" s="34" t="n">
        <f aca="false">N63*0.15</f>
        <v>0</v>
      </c>
      <c r="P63" s="32" t="n">
        <f aca="false">K63+M63+O63</f>
        <v>0</v>
      </c>
      <c r="Q63" s="35" t="n">
        <f aca="false">G63+I63+P63</f>
        <v>28.2</v>
      </c>
    </row>
    <row r="64" customFormat="false" ht="24.95" hidden="false" customHeight="true" outlineLevel="0" collapsed="false">
      <c r="B64" s="36" t="n">
        <f aca="false">B63+1</f>
        <v>55</v>
      </c>
      <c r="C64" s="37" t="n">
        <v>216</v>
      </c>
      <c r="D64" s="38" t="s">
        <v>130</v>
      </c>
      <c r="E64" s="39" t="s">
        <v>131</v>
      </c>
      <c r="F64" s="40" t="s">
        <v>33</v>
      </c>
      <c r="G64" s="30" t="n">
        <v>20</v>
      </c>
      <c r="H64" s="31" t="n">
        <v>18</v>
      </c>
      <c r="I64" s="32" t="n">
        <f aca="false">H64*0.2</f>
        <v>3.6</v>
      </c>
      <c r="J64" s="31"/>
      <c r="K64" s="33" t="n">
        <f aca="false">J64*0.1</f>
        <v>0</v>
      </c>
      <c r="L64" s="33" t="n">
        <v>30</v>
      </c>
      <c r="M64" s="33" t="n">
        <f aca="false">L64*0.15</f>
        <v>4.5</v>
      </c>
      <c r="N64" s="33"/>
      <c r="O64" s="34" t="n">
        <f aca="false">N64*0.15</f>
        <v>0</v>
      </c>
      <c r="P64" s="32" t="n">
        <f aca="false">K64+M64+O64</f>
        <v>4.5</v>
      </c>
      <c r="Q64" s="35" t="n">
        <f aca="false">G64+I64+P64</f>
        <v>28.1</v>
      </c>
    </row>
    <row r="65" customFormat="false" ht="24.95" hidden="false" customHeight="true" outlineLevel="0" collapsed="false">
      <c r="B65" s="36" t="n">
        <f aca="false">B64+1</f>
        <v>56</v>
      </c>
      <c r="C65" s="37" t="n">
        <v>425</v>
      </c>
      <c r="D65" s="41" t="s">
        <v>132</v>
      </c>
      <c r="E65" s="39" t="s">
        <v>133</v>
      </c>
      <c r="F65" s="42" t="s">
        <v>81</v>
      </c>
      <c r="G65" s="30" t="n">
        <v>20</v>
      </c>
      <c r="H65" s="31" t="n">
        <v>13</v>
      </c>
      <c r="I65" s="32" t="n">
        <f aca="false">H65*0.2</f>
        <v>2.6</v>
      </c>
      <c r="J65" s="31" t="n">
        <v>36</v>
      </c>
      <c r="K65" s="33" t="n">
        <f aca="false">J65*0.1</f>
        <v>3.6</v>
      </c>
      <c r="L65" s="43"/>
      <c r="M65" s="33" t="n">
        <f aca="false">L65*0.15</f>
        <v>0</v>
      </c>
      <c r="N65" s="33" t="n">
        <v>12</v>
      </c>
      <c r="O65" s="34" t="n">
        <f aca="false">N65*0.15</f>
        <v>1.8</v>
      </c>
      <c r="P65" s="32" t="n">
        <f aca="false">K65+M65+O65</f>
        <v>5.4</v>
      </c>
      <c r="Q65" s="35" t="n">
        <f aca="false">G65+I65+P65</f>
        <v>28</v>
      </c>
    </row>
    <row r="66" customFormat="false" ht="24.95" hidden="false" customHeight="true" outlineLevel="0" collapsed="false">
      <c r="B66" s="36" t="n">
        <f aca="false">B65+1</f>
        <v>57</v>
      </c>
      <c r="C66" s="37" t="n">
        <v>136</v>
      </c>
      <c r="D66" s="41" t="s">
        <v>134</v>
      </c>
      <c r="E66" s="39" t="s">
        <v>135</v>
      </c>
      <c r="F66" s="42" t="s">
        <v>21</v>
      </c>
      <c r="G66" s="30" t="n">
        <v>20</v>
      </c>
      <c r="H66" s="31" t="n">
        <v>27</v>
      </c>
      <c r="I66" s="32" t="n">
        <f aca="false">H66*0.2</f>
        <v>5.4</v>
      </c>
      <c r="J66" s="31"/>
      <c r="K66" s="33" t="n">
        <f aca="false">J66*0.1</f>
        <v>0</v>
      </c>
      <c r="L66" s="33" t="n">
        <v>16</v>
      </c>
      <c r="M66" s="33" t="n">
        <f aca="false">L66*0.15</f>
        <v>2.4</v>
      </c>
      <c r="N66" s="33"/>
      <c r="O66" s="34" t="n">
        <f aca="false">N66*0.15</f>
        <v>0</v>
      </c>
      <c r="P66" s="32" t="n">
        <f aca="false">K66+M66+O66</f>
        <v>2.4</v>
      </c>
      <c r="Q66" s="35" t="n">
        <f aca="false">G66+I66+P66</f>
        <v>27.8</v>
      </c>
    </row>
    <row r="67" customFormat="false" ht="24.95" hidden="false" customHeight="true" outlineLevel="0" collapsed="false">
      <c r="B67" s="36" t="n">
        <f aca="false">B66+1</f>
        <v>58</v>
      </c>
      <c r="C67" s="37" t="n">
        <v>220</v>
      </c>
      <c r="D67" s="41" t="s">
        <v>136</v>
      </c>
      <c r="E67" s="39" t="s">
        <v>137</v>
      </c>
      <c r="F67" s="42" t="s">
        <v>21</v>
      </c>
      <c r="G67" s="30" t="n">
        <v>20</v>
      </c>
      <c r="H67" s="31" t="n">
        <v>9</v>
      </c>
      <c r="I67" s="32" t="n">
        <f aca="false">H67*0.2</f>
        <v>1.8</v>
      </c>
      <c r="J67" s="31"/>
      <c r="K67" s="33" t="n">
        <f aca="false">J67*0.1</f>
        <v>0</v>
      </c>
      <c r="L67" s="33" t="n">
        <v>39</v>
      </c>
      <c r="M67" s="33" t="n">
        <f aca="false">L67*0.15</f>
        <v>5.85</v>
      </c>
      <c r="N67" s="33"/>
      <c r="O67" s="34" t="n">
        <f aca="false">N67*0.15</f>
        <v>0</v>
      </c>
      <c r="P67" s="32" t="n">
        <f aca="false">K67+M67+O67</f>
        <v>5.85</v>
      </c>
      <c r="Q67" s="35" t="n">
        <f aca="false">G67+I67+P67</f>
        <v>27.65</v>
      </c>
    </row>
    <row r="68" customFormat="false" ht="24.95" hidden="false" customHeight="true" outlineLevel="0" collapsed="false">
      <c r="B68" s="36" t="n">
        <f aca="false">B67+1</f>
        <v>59</v>
      </c>
      <c r="C68" s="37" t="n">
        <v>343</v>
      </c>
      <c r="D68" s="41" t="s">
        <v>138</v>
      </c>
      <c r="E68" s="39" t="s">
        <v>139</v>
      </c>
      <c r="F68" s="42" t="s">
        <v>21</v>
      </c>
      <c r="G68" s="30" t="n">
        <v>20</v>
      </c>
      <c r="H68" s="31" t="n">
        <v>12</v>
      </c>
      <c r="I68" s="32" t="n">
        <f aca="false">H68*0.2</f>
        <v>2.4</v>
      </c>
      <c r="J68" s="31"/>
      <c r="K68" s="33" t="n">
        <f aca="false">J68*0.1</f>
        <v>0</v>
      </c>
      <c r="L68" s="33" t="n">
        <v>35</v>
      </c>
      <c r="M68" s="33" t="n">
        <f aca="false">L68*0.15</f>
        <v>5.25</v>
      </c>
      <c r="N68" s="43"/>
      <c r="O68" s="34" t="n">
        <f aca="false">N68*0.15</f>
        <v>0</v>
      </c>
      <c r="P68" s="32" t="n">
        <f aca="false">K68+M68+O68</f>
        <v>5.25</v>
      </c>
      <c r="Q68" s="35" t="n">
        <f aca="false">G68+I68+P68</f>
        <v>27.65</v>
      </c>
    </row>
    <row r="69" customFormat="false" ht="24.95" hidden="false" customHeight="true" outlineLevel="0" collapsed="false">
      <c r="B69" s="36" t="n">
        <f aca="false">B68+1</f>
        <v>60</v>
      </c>
      <c r="C69" s="37" t="n">
        <v>371</v>
      </c>
      <c r="D69" s="41" t="s">
        <v>140</v>
      </c>
      <c r="E69" s="39" t="s">
        <v>141</v>
      </c>
      <c r="F69" s="42" t="s">
        <v>123</v>
      </c>
      <c r="G69" s="30" t="n">
        <v>20</v>
      </c>
      <c r="H69" s="31" t="n">
        <v>16</v>
      </c>
      <c r="I69" s="32" t="n">
        <f aca="false">H69*0.2</f>
        <v>3.2</v>
      </c>
      <c r="J69" s="31" t="n">
        <v>13</v>
      </c>
      <c r="K69" s="33" t="n">
        <f aca="false">J69*0.1</f>
        <v>1.3</v>
      </c>
      <c r="L69" s="33" t="n">
        <v>21</v>
      </c>
      <c r="M69" s="33" t="n">
        <f aca="false">L69*0.15</f>
        <v>3.15</v>
      </c>
      <c r="N69" s="43"/>
      <c r="O69" s="34" t="n">
        <f aca="false">N69*0.15</f>
        <v>0</v>
      </c>
      <c r="P69" s="32" t="n">
        <f aca="false">K69+M69+O69</f>
        <v>4.45</v>
      </c>
      <c r="Q69" s="35" t="n">
        <f aca="false">G69+I69+P69</f>
        <v>27.65</v>
      </c>
    </row>
    <row r="70" customFormat="false" ht="24.95" hidden="false" customHeight="true" outlineLevel="0" collapsed="false">
      <c r="B70" s="36" t="n">
        <f aca="false">B69+1</f>
        <v>61</v>
      </c>
      <c r="C70" s="37" t="n">
        <v>419</v>
      </c>
      <c r="D70" s="41" t="s">
        <v>142</v>
      </c>
      <c r="E70" s="39" t="s">
        <v>143</v>
      </c>
      <c r="F70" s="42" t="s">
        <v>144</v>
      </c>
      <c r="G70" s="30" t="n">
        <v>20</v>
      </c>
      <c r="H70" s="31" t="n">
        <v>23</v>
      </c>
      <c r="I70" s="32" t="n">
        <f aca="false">H70*0.2</f>
        <v>4.6</v>
      </c>
      <c r="J70" s="31" t="n">
        <v>12</v>
      </c>
      <c r="K70" s="33" t="n">
        <f aca="false">J70*0.1</f>
        <v>1.2</v>
      </c>
      <c r="L70" s="33"/>
      <c r="M70" s="33" t="n">
        <f aca="false">L70*0.15</f>
        <v>0</v>
      </c>
      <c r="N70" s="33" t="n">
        <v>12</v>
      </c>
      <c r="O70" s="34" t="n">
        <f aca="false">N70*0.15</f>
        <v>1.8</v>
      </c>
      <c r="P70" s="32" t="n">
        <f aca="false">K70+M70+O70</f>
        <v>3</v>
      </c>
      <c r="Q70" s="35" t="n">
        <f aca="false">G70+I70+P70</f>
        <v>27.6</v>
      </c>
    </row>
    <row r="71" customFormat="false" ht="24.95" hidden="false" customHeight="true" outlineLevel="0" collapsed="false">
      <c r="B71" s="36" t="n">
        <f aca="false">B70+1</f>
        <v>62</v>
      </c>
      <c r="C71" s="37" t="n">
        <v>219</v>
      </c>
      <c r="D71" s="41" t="s">
        <v>145</v>
      </c>
      <c r="E71" s="39" t="s">
        <v>146</v>
      </c>
      <c r="F71" s="42" t="s">
        <v>147</v>
      </c>
      <c r="G71" s="30" t="n">
        <v>20</v>
      </c>
      <c r="H71" s="31" t="n">
        <v>9</v>
      </c>
      <c r="I71" s="32" t="n">
        <f aca="false">H71*0.2</f>
        <v>1.8</v>
      </c>
      <c r="J71" s="31"/>
      <c r="K71" s="33" t="n">
        <f aca="false">J71*0.1</f>
        <v>0</v>
      </c>
      <c r="L71" s="33" t="n">
        <v>26</v>
      </c>
      <c r="M71" s="33" t="n">
        <f aca="false">L71*0.15</f>
        <v>3.9</v>
      </c>
      <c r="N71" s="33" t="n">
        <v>12</v>
      </c>
      <c r="O71" s="34" t="n">
        <f aca="false">N71*0.15</f>
        <v>1.8</v>
      </c>
      <c r="P71" s="32" t="n">
        <f aca="false">K71+M71+O71</f>
        <v>5.7</v>
      </c>
      <c r="Q71" s="35" t="n">
        <f aca="false">G71+I71+P71</f>
        <v>27.5</v>
      </c>
    </row>
    <row r="72" customFormat="false" ht="24.95" hidden="false" customHeight="true" outlineLevel="0" collapsed="false">
      <c r="B72" s="36" t="n">
        <f aca="false">B71+1</f>
        <v>63</v>
      </c>
      <c r="C72" s="37" t="n">
        <v>33</v>
      </c>
      <c r="D72" s="38" t="s">
        <v>148</v>
      </c>
      <c r="E72" s="39" t="s">
        <v>149</v>
      </c>
      <c r="F72" s="40" t="s">
        <v>81</v>
      </c>
      <c r="G72" s="30" t="n">
        <v>20</v>
      </c>
      <c r="H72" s="45" t="n">
        <v>32</v>
      </c>
      <c r="I72" s="32" t="n">
        <f aca="false">H72*0.2</f>
        <v>6.4</v>
      </c>
      <c r="J72" s="45" t="n">
        <v>6</v>
      </c>
      <c r="K72" s="34" t="n">
        <f aca="false">J72*0.1</f>
        <v>0.6</v>
      </c>
      <c r="L72" s="33" t="n">
        <v>3</v>
      </c>
      <c r="M72" s="34" t="n">
        <f aca="false">L72*0.15</f>
        <v>0.45</v>
      </c>
      <c r="N72" s="34"/>
      <c r="O72" s="34" t="n">
        <f aca="false">N72*0.15</f>
        <v>0</v>
      </c>
      <c r="P72" s="32" t="n">
        <f aca="false">K72+M72+O72</f>
        <v>1.05</v>
      </c>
      <c r="Q72" s="35" t="n">
        <f aca="false">G72+I72+P72</f>
        <v>27.45</v>
      </c>
    </row>
    <row r="73" customFormat="false" ht="24.95" hidden="false" customHeight="true" outlineLevel="0" collapsed="false">
      <c r="B73" s="36" t="n">
        <f aca="false">B72+1</f>
        <v>64</v>
      </c>
      <c r="C73" s="37" t="n">
        <v>290</v>
      </c>
      <c r="D73" s="41" t="s">
        <v>150</v>
      </c>
      <c r="E73" s="39" t="s">
        <v>151</v>
      </c>
      <c r="F73" s="42" t="s">
        <v>68</v>
      </c>
      <c r="G73" s="30" t="n">
        <v>20</v>
      </c>
      <c r="H73" s="31" t="n">
        <v>17</v>
      </c>
      <c r="I73" s="32" t="n">
        <f aca="false">H73*0.2</f>
        <v>3.4</v>
      </c>
      <c r="J73" s="44"/>
      <c r="K73" s="33" t="n">
        <f aca="false">J73*0.1</f>
        <v>0</v>
      </c>
      <c r="L73" s="33" t="n">
        <v>27</v>
      </c>
      <c r="M73" s="33" t="n">
        <f aca="false">L73*0.15</f>
        <v>4.05</v>
      </c>
      <c r="N73" s="43"/>
      <c r="O73" s="34" t="n">
        <f aca="false">N73*0.15</f>
        <v>0</v>
      </c>
      <c r="P73" s="32" t="n">
        <f aca="false">K73+M73+O73</f>
        <v>4.05</v>
      </c>
      <c r="Q73" s="35" t="n">
        <f aca="false">G73+I73+P73</f>
        <v>27.45</v>
      </c>
    </row>
    <row r="74" customFormat="false" ht="24.95" hidden="false" customHeight="true" outlineLevel="0" collapsed="false">
      <c r="B74" s="36" t="n">
        <f aca="false">B73+1</f>
        <v>65</v>
      </c>
      <c r="C74" s="37" t="n">
        <v>421</v>
      </c>
      <c r="D74" s="41" t="s">
        <v>152</v>
      </c>
      <c r="E74" s="39" t="s">
        <v>153</v>
      </c>
      <c r="F74" s="42" t="s">
        <v>81</v>
      </c>
      <c r="G74" s="30" t="n">
        <v>20</v>
      </c>
      <c r="H74" s="31" t="n">
        <v>35</v>
      </c>
      <c r="I74" s="32" t="n">
        <f aca="false">H74*0.2</f>
        <v>7</v>
      </c>
      <c r="J74" s="31" t="n">
        <v>4</v>
      </c>
      <c r="K74" s="33" t="n">
        <f aca="false">J74*0.1</f>
        <v>0.4</v>
      </c>
      <c r="L74" s="43"/>
      <c r="M74" s="33" t="n">
        <f aca="false">L74*0.15</f>
        <v>0</v>
      </c>
      <c r="N74" s="43"/>
      <c r="O74" s="34" t="n">
        <f aca="false">N74*0.15</f>
        <v>0</v>
      </c>
      <c r="P74" s="32" t="n">
        <f aca="false">K74+M74+O74</f>
        <v>0.4</v>
      </c>
      <c r="Q74" s="35" t="n">
        <f aca="false">G74+I74+P74</f>
        <v>27.4</v>
      </c>
    </row>
    <row r="75" customFormat="false" ht="24.95" hidden="false" customHeight="true" outlineLevel="0" collapsed="false">
      <c r="B75" s="36" t="n">
        <f aca="false">B74+1</f>
        <v>66</v>
      </c>
      <c r="C75" s="37" t="n">
        <v>192</v>
      </c>
      <c r="D75" s="41" t="s">
        <v>154</v>
      </c>
      <c r="E75" s="39" t="s">
        <v>155</v>
      </c>
      <c r="F75" s="42" t="s">
        <v>33</v>
      </c>
      <c r="G75" s="30" t="n">
        <v>20</v>
      </c>
      <c r="H75" s="31" t="n">
        <v>18</v>
      </c>
      <c r="I75" s="32" t="n">
        <f aca="false">H75*0.2</f>
        <v>3.6</v>
      </c>
      <c r="J75" s="31" t="n">
        <v>24</v>
      </c>
      <c r="K75" s="33" t="n">
        <f aca="false">J75*0.1</f>
        <v>2.4</v>
      </c>
      <c r="L75" s="33" t="n">
        <v>9</v>
      </c>
      <c r="M75" s="33" t="n">
        <f aca="false">L75*0.15</f>
        <v>1.35</v>
      </c>
      <c r="N75" s="33"/>
      <c r="O75" s="34" t="n">
        <f aca="false">N75*0.15</f>
        <v>0</v>
      </c>
      <c r="P75" s="32" t="n">
        <f aca="false">K75+M75+O75</f>
        <v>3.75</v>
      </c>
      <c r="Q75" s="35" t="n">
        <f aca="false">G75+I75+P75</f>
        <v>27.35</v>
      </c>
    </row>
    <row r="76" customFormat="false" ht="24.95" hidden="false" customHeight="true" outlineLevel="0" collapsed="false">
      <c r="B76" s="36" t="n">
        <f aca="false">B75+1</f>
        <v>67</v>
      </c>
      <c r="C76" s="37" t="n">
        <v>372</v>
      </c>
      <c r="D76" s="41" t="s">
        <v>156</v>
      </c>
      <c r="E76" s="39" t="s">
        <v>157</v>
      </c>
      <c r="F76" s="42" t="s">
        <v>21</v>
      </c>
      <c r="G76" s="30" t="n">
        <v>20</v>
      </c>
      <c r="H76" s="31" t="n">
        <v>26</v>
      </c>
      <c r="I76" s="32" t="n">
        <f aca="false">H76*0.2</f>
        <v>5.2</v>
      </c>
      <c r="J76" s="31" t="n">
        <v>21</v>
      </c>
      <c r="K76" s="33" t="n">
        <f aca="false">J76*0.1</f>
        <v>2.1</v>
      </c>
      <c r="L76" s="43"/>
      <c r="M76" s="33" t="n">
        <f aca="false">L76*0.15</f>
        <v>0</v>
      </c>
      <c r="N76" s="43"/>
      <c r="O76" s="34" t="n">
        <f aca="false">N76*0.15</f>
        <v>0</v>
      </c>
      <c r="P76" s="32" t="n">
        <f aca="false">K76+M76+O76</f>
        <v>2.1</v>
      </c>
      <c r="Q76" s="35" t="n">
        <f aca="false">G76+I76+P76</f>
        <v>27.3</v>
      </c>
    </row>
    <row r="77" customFormat="false" ht="24.95" hidden="false" customHeight="true" outlineLevel="0" collapsed="false">
      <c r="B77" s="36" t="n">
        <f aca="false">B76+1</f>
        <v>68</v>
      </c>
      <c r="C77" s="37" t="n">
        <v>206</v>
      </c>
      <c r="D77" s="41" t="s">
        <v>158</v>
      </c>
      <c r="E77" s="39" t="s">
        <v>159</v>
      </c>
      <c r="F77" s="42" t="s">
        <v>21</v>
      </c>
      <c r="G77" s="30" t="n">
        <v>20</v>
      </c>
      <c r="H77" s="31" t="n">
        <v>28</v>
      </c>
      <c r="I77" s="32" t="n">
        <f aca="false">H77*0.2</f>
        <v>5.6</v>
      </c>
      <c r="J77" s="31"/>
      <c r="K77" s="33" t="n">
        <f aca="false">J77*0.1</f>
        <v>0</v>
      </c>
      <c r="L77" s="33" t="n">
        <v>11</v>
      </c>
      <c r="M77" s="33" t="n">
        <f aca="false">L77*0.15</f>
        <v>1.65</v>
      </c>
      <c r="N77" s="33"/>
      <c r="O77" s="34" t="n">
        <f aca="false">N77*0.15</f>
        <v>0</v>
      </c>
      <c r="P77" s="32" t="n">
        <f aca="false">K77+M77+O77</f>
        <v>1.65</v>
      </c>
      <c r="Q77" s="35" t="n">
        <f aca="false">G77+I77+P77</f>
        <v>27.25</v>
      </c>
    </row>
    <row r="78" customFormat="false" ht="24.95" hidden="false" customHeight="true" outlineLevel="0" collapsed="false">
      <c r="B78" s="36" t="n">
        <f aca="false">B77+1</f>
        <v>69</v>
      </c>
      <c r="C78" s="37" t="n">
        <v>135</v>
      </c>
      <c r="D78" s="38" t="s">
        <v>160</v>
      </c>
      <c r="E78" s="39" t="s">
        <v>161</v>
      </c>
      <c r="F78" s="40" t="s">
        <v>21</v>
      </c>
      <c r="G78" s="30" t="n">
        <v>20</v>
      </c>
      <c r="H78" s="31" t="n">
        <v>27</v>
      </c>
      <c r="I78" s="32" t="n">
        <f aca="false">H78*0.2</f>
        <v>5.4</v>
      </c>
      <c r="J78" s="31"/>
      <c r="K78" s="33" t="n">
        <f aca="false">J78*0.1</f>
        <v>0</v>
      </c>
      <c r="L78" s="33"/>
      <c r="M78" s="33" t="n">
        <f aca="false">L78*0.15</f>
        <v>0</v>
      </c>
      <c r="N78" s="33" t="n">
        <v>12</v>
      </c>
      <c r="O78" s="34" t="n">
        <f aca="false">N78*0.15</f>
        <v>1.8</v>
      </c>
      <c r="P78" s="32" t="n">
        <f aca="false">K78+M78+O78</f>
        <v>1.8</v>
      </c>
      <c r="Q78" s="35" t="n">
        <f aca="false">G78+I78+P78</f>
        <v>27.2</v>
      </c>
    </row>
    <row r="79" customFormat="false" ht="24.95" hidden="false" customHeight="true" outlineLevel="0" collapsed="false">
      <c r="B79" s="36" t="n">
        <f aca="false">B78+1</f>
        <v>70</v>
      </c>
      <c r="C79" s="37" t="n">
        <v>281</v>
      </c>
      <c r="D79" s="41" t="s">
        <v>162</v>
      </c>
      <c r="E79" s="39" t="s">
        <v>163</v>
      </c>
      <c r="F79" s="42" t="s">
        <v>21</v>
      </c>
      <c r="G79" s="30" t="n">
        <v>20</v>
      </c>
      <c r="H79" s="31" t="n">
        <v>27</v>
      </c>
      <c r="I79" s="32" t="n">
        <f aca="false">H79*0.2</f>
        <v>5.4</v>
      </c>
      <c r="J79" s="44"/>
      <c r="K79" s="33" t="n">
        <f aca="false">J79*0.1</f>
        <v>0</v>
      </c>
      <c r="L79" s="43"/>
      <c r="M79" s="33" t="n">
        <f aca="false">L79*0.15</f>
        <v>0</v>
      </c>
      <c r="N79" s="33" t="n">
        <v>12</v>
      </c>
      <c r="O79" s="34" t="n">
        <f aca="false">N79*0.15</f>
        <v>1.8</v>
      </c>
      <c r="P79" s="32" t="n">
        <f aca="false">K79+M79+O79</f>
        <v>1.8</v>
      </c>
      <c r="Q79" s="35" t="n">
        <f aca="false">G79+I79+P79</f>
        <v>27.2</v>
      </c>
    </row>
    <row r="80" customFormat="false" ht="24.95" hidden="false" customHeight="true" outlineLevel="0" collapsed="false">
      <c r="B80" s="36" t="n">
        <f aca="false">B79+1</f>
        <v>71</v>
      </c>
      <c r="C80" s="37" t="n">
        <v>79</v>
      </c>
      <c r="D80" s="41" t="s">
        <v>164</v>
      </c>
      <c r="E80" s="39" t="s">
        <v>165</v>
      </c>
      <c r="F80" s="42" t="s">
        <v>21</v>
      </c>
      <c r="G80" s="30" t="n">
        <v>20</v>
      </c>
      <c r="H80" s="31" t="n">
        <v>36</v>
      </c>
      <c r="I80" s="32" t="n">
        <f aca="false">H80*0.2</f>
        <v>7.2</v>
      </c>
      <c r="J80" s="31"/>
      <c r="K80" s="33" t="n">
        <f aca="false">J80*0.1</f>
        <v>0</v>
      </c>
      <c r="L80" s="33"/>
      <c r="M80" s="33" t="n">
        <f aca="false">L80*0.15</f>
        <v>0</v>
      </c>
      <c r="N80" s="33"/>
      <c r="O80" s="34" t="n">
        <f aca="false">N80*0.15</f>
        <v>0</v>
      </c>
      <c r="P80" s="32" t="n">
        <f aca="false">K80+M80+O80</f>
        <v>0</v>
      </c>
      <c r="Q80" s="35" t="n">
        <f aca="false">G80+I80+P80</f>
        <v>27.2</v>
      </c>
    </row>
    <row r="81" customFormat="false" ht="24.95" hidden="false" customHeight="true" outlineLevel="0" collapsed="false">
      <c r="B81" s="36" t="n">
        <f aca="false">B80+1</f>
        <v>72</v>
      </c>
      <c r="C81" s="37" t="n">
        <v>173</v>
      </c>
      <c r="D81" s="41" t="s">
        <v>166</v>
      </c>
      <c r="E81" s="39" t="s">
        <v>167</v>
      </c>
      <c r="F81" s="42" t="s">
        <v>33</v>
      </c>
      <c r="G81" s="30" t="n">
        <v>20</v>
      </c>
      <c r="H81" s="31" t="n">
        <v>18</v>
      </c>
      <c r="I81" s="32" t="n">
        <f aca="false">H81*0.2</f>
        <v>3.6</v>
      </c>
      <c r="J81" s="31"/>
      <c r="K81" s="33" t="n">
        <f aca="false">J81*0.1</f>
        <v>0</v>
      </c>
      <c r="L81" s="33" t="n">
        <v>12</v>
      </c>
      <c r="M81" s="33" t="n">
        <f aca="false">L81*0.15</f>
        <v>1.8</v>
      </c>
      <c r="N81" s="33" t="n">
        <v>12</v>
      </c>
      <c r="O81" s="34" t="n">
        <f aca="false">N81*0.15</f>
        <v>1.8</v>
      </c>
      <c r="P81" s="32" t="n">
        <f aca="false">K81+M81+O81</f>
        <v>3.6</v>
      </c>
      <c r="Q81" s="35" t="n">
        <f aca="false">G81+I81+P81</f>
        <v>27.2</v>
      </c>
    </row>
    <row r="82" customFormat="false" ht="24.95" hidden="false" customHeight="true" outlineLevel="0" collapsed="false">
      <c r="B82" s="36" t="n">
        <f aca="false">B81+1</f>
        <v>73</v>
      </c>
      <c r="C82" s="37" t="n">
        <v>473</v>
      </c>
      <c r="D82" s="41" t="s">
        <v>168</v>
      </c>
      <c r="E82" s="39" t="n">
        <v>26566</v>
      </c>
      <c r="F82" s="42" t="s">
        <v>169</v>
      </c>
      <c r="G82" s="30" t="n">
        <v>20</v>
      </c>
      <c r="H82" s="31" t="n">
        <v>36</v>
      </c>
      <c r="I82" s="32" t="n">
        <f aca="false">H82*0.2</f>
        <v>7.2</v>
      </c>
      <c r="J82" s="44"/>
      <c r="K82" s="33" t="n">
        <f aca="false">J82*0.1</f>
        <v>0</v>
      </c>
      <c r="L82" s="43"/>
      <c r="M82" s="33" t="n">
        <f aca="false">L82*0.15</f>
        <v>0</v>
      </c>
      <c r="N82" s="43"/>
      <c r="O82" s="34" t="n">
        <f aca="false">N82*0.15</f>
        <v>0</v>
      </c>
      <c r="P82" s="32" t="n">
        <f aca="false">K82+M82+O82</f>
        <v>0</v>
      </c>
      <c r="Q82" s="35" t="n">
        <f aca="false">G82+I82+P82</f>
        <v>27.2</v>
      </c>
    </row>
    <row r="83" customFormat="false" ht="24.95" hidden="false" customHeight="true" outlineLevel="0" collapsed="false">
      <c r="B83" s="36" t="n">
        <f aca="false">B82+1</f>
        <v>74</v>
      </c>
      <c r="C83" s="37" t="n">
        <v>45</v>
      </c>
      <c r="D83" s="41" t="s">
        <v>170</v>
      </c>
      <c r="E83" s="39" t="s">
        <v>171</v>
      </c>
      <c r="F83" s="42" t="s">
        <v>21</v>
      </c>
      <c r="G83" s="30" t="n">
        <v>20</v>
      </c>
      <c r="H83" s="31" t="n">
        <v>18</v>
      </c>
      <c r="I83" s="32" t="n">
        <f aca="false">H83*0.2</f>
        <v>3.6</v>
      </c>
      <c r="J83" s="31"/>
      <c r="K83" s="33" t="n">
        <f aca="false">J83*0.1</f>
        <v>0</v>
      </c>
      <c r="L83" s="33" t="n">
        <v>24</v>
      </c>
      <c r="M83" s="33" t="n">
        <f aca="false">L83*0.15</f>
        <v>3.6</v>
      </c>
      <c r="N83" s="33"/>
      <c r="O83" s="34" t="n">
        <f aca="false">N83*0.15</f>
        <v>0</v>
      </c>
      <c r="P83" s="32" t="n">
        <f aca="false">K83+M83+O83</f>
        <v>3.6</v>
      </c>
      <c r="Q83" s="35" t="n">
        <f aca="false">G83+I83+P83</f>
        <v>27.2</v>
      </c>
    </row>
    <row r="84" customFormat="false" ht="24.95" hidden="false" customHeight="true" outlineLevel="0" collapsed="false">
      <c r="B84" s="36" t="n">
        <f aca="false">B83+1</f>
        <v>75</v>
      </c>
      <c r="C84" s="37" t="n">
        <v>350</v>
      </c>
      <c r="D84" s="41" t="s">
        <v>172</v>
      </c>
      <c r="E84" s="39" t="s">
        <v>173</v>
      </c>
      <c r="F84" s="42" t="s">
        <v>21</v>
      </c>
      <c r="G84" s="30" t="n">
        <v>20</v>
      </c>
      <c r="H84" s="31" t="n">
        <v>18</v>
      </c>
      <c r="I84" s="32" t="n">
        <f aca="false">H84*0.2</f>
        <v>3.6</v>
      </c>
      <c r="J84" s="31" t="n">
        <v>3</v>
      </c>
      <c r="K84" s="33" t="n">
        <f aca="false">J84*0.1</f>
        <v>0.3</v>
      </c>
      <c r="L84" s="33" t="n">
        <v>22</v>
      </c>
      <c r="M84" s="33" t="n">
        <f aca="false">L84*0.15</f>
        <v>3.3</v>
      </c>
      <c r="N84" s="43"/>
      <c r="O84" s="34" t="n">
        <f aca="false">N84*0.15</f>
        <v>0</v>
      </c>
      <c r="P84" s="32" t="n">
        <f aca="false">K84+M84+O84</f>
        <v>3.6</v>
      </c>
      <c r="Q84" s="35" t="n">
        <f aca="false">G84+I84+P84</f>
        <v>27.2</v>
      </c>
    </row>
    <row r="85" customFormat="false" ht="24.95" hidden="false" customHeight="true" outlineLevel="0" collapsed="false">
      <c r="B85" s="36" t="n">
        <f aca="false">B84+1</f>
        <v>76</v>
      </c>
      <c r="C85" s="37" t="n">
        <v>369</v>
      </c>
      <c r="D85" s="41" t="s">
        <v>174</v>
      </c>
      <c r="E85" s="39" t="n">
        <v>25124</v>
      </c>
      <c r="F85" s="55" t="s">
        <v>175</v>
      </c>
      <c r="G85" s="30" t="n">
        <v>20</v>
      </c>
      <c r="H85" s="31" t="n">
        <v>19</v>
      </c>
      <c r="I85" s="32" t="n">
        <f aca="false">H85*0.2</f>
        <v>3.8</v>
      </c>
      <c r="J85" s="44"/>
      <c r="K85" s="33" t="n">
        <f aca="false">J85*0.1</f>
        <v>0</v>
      </c>
      <c r="L85" s="33" t="n">
        <v>22</v>
      </c>
      <c r="M85" s="33" t="n">
        <f aca="false">L85*0.15</f>
        <v>3.3</v>
      </c>
      <c r="N85" s="43"/>
      <c r="O85" s="34" t="n">
        <f aca="false">N85*0.15</f>
        <v>0</v>
      </c>
      <c r="P85" s="32" t="n">
        <f aca="false">K85+M85+O85</f>
        <v>3.3</v>
      </c>
      <c r="Q85" s="35" t="n">
        <f aca="false">G85+I85+P85</f>
        <v>27.1</v>
      </c>
    </row>
    <row r="86" customFormat="false" ht="24.95" hidden="false" customHeight="true" outlineLevel="0" collapsed="false">
      <c r="B86" s="36" t="n">
        <f aca="false">B85+1</f>
        <v>77</v>
      </c>
      <c r="C86" s="37" t="n">
        <v>300</v>
      </c>
      <c r="D86" s="41" t="s">
        <v>176</v>
      </c>
      <c r="E86" s="39" t="s">
        <v>177</v>
      </c>
      <c r="F86" s="42" t="s">
        <v>21</v>
      </c>
      <c r="G86" s="30" t="n">
        <v>20</v>
      </c>
      <c r="H86" s="31" t="n">
        <v>28</v>
      </c>
      <c r="I86" s="32" t="n">
        <f aca="false">H86*0.2</f>
        <v>5.6</v>
      </c>
      <c r="J86" s="44"/>
      <c r="K86" s="33" t="n">
        <f aca="false">J86*0.1</f>
        <v>0</v>
      </c>
      <c r="L86" s="52" t="n">
        <v>10</v>
      </c>
      <c r="M86" s="33" t="n">
        <f aca="false">L86*0.15</f>
        <v>1.5</v>
      </c>
      <c r="N86" s="43"/>
      <c r="O86" s="34" t="n">
        <f aca="false">N86*0.15</f>
        <v>0</v>
      </c>
      <c r="P86" s="32" t="n">
        <f aca="false">K86+M86+O86</f>
        <v>1.5</v>
      </c>
      <c r="Q86" s="35" t="n">
        <f aca="false">G86+I86+P86</f>
        <v>27.1</v>
      </c>
    </row>
    <row r="87" customFormat="false" ht="24.95" hidden="false" customHeight="true" outlineLevel="0" collapsed="false">
      <c r="B87" s="36" t="n">
        <f aca="false">B86+1</f>
        <v>78</v>
      </c>
      <c r="C87" s="37" t="n">
        <v>342</v>
      </c>
      <c r="D87" s="41" t="s">
        <v>178</v>
      </c>
      <c r="E87" s="39" t="s">
        <v>179</v>
      </c>
      <c r="F87" s="42" t="s">
        <v>180</v>
      </c>
      <c r="G87" s="30" t="n">
        <v>20</v>
      </c>
      <c r="H87" s="31" t="n">
        <v>15</v>
      </c>
      <c r="I87" s="32" t="n">
        <f aca="false">H87*0.2</f>
        <v>3</v>
      </c>
      <c r="J87" s="31" t="n">
        <v>41</v>
      </c>
      <c r="K87" s="33" t="n">
        <f aca="false">J87*0.1</f>
        <v>4.1</v>
      </c>
      <c r="L87" s="43"/>
      <c r="M87" s="33" t="n">
        <f aca="false">L87*0.15</f>
        <v>0</v>
      </c>
      <c r="N87" s="43"/>
      <c r="O87" s="34" t="n">
        <f aca="false">N87*0.15</f>
        <v>0</v>
      </c>
      <c r="P87" s="32" t="n">
        <f aca="false">K87+M87+O87</f>
        <v>4.1</v>
      </c>
      <c r="Q87" s="35" t="n">
        <f aca="false">G87+I87+P87</f>
        <v>27.1</v>
      </c>
    </row>
    <row r="88" customFormat="false" ht="24.95" hidden="false" customHeight="true" outlineLevel="0" collapsed="false">
      <c r="B88" s="36" t="n">
        <f aca="false">B87+1</f>
        <v>79</v>
      </c>
      <c r="C88" s="37" t="n">
        <v>191</v>
      </c>
      <c r="D88" s="41" t="s">
        <v>181</v>
      </c>
      <c r="E88" s="39" t="s">
        <v>182</v>
      </c>
      <c r="F88" s="42" t="s">
        <v>21</v>
      </c>
      <c r="G88" s="30" t="n">
        <v>20</v>
      </c>
      <c r="H88" s="31" t="n">
        <v>18</v>
      </c>
      <c r="I88" s="32" t="n">
        <f aca="false">H88*0.2</f>
        <v>3.6</v>
      </c>
      <c r="J88" s="31"/>
      <c r="K88" s="33" t="n">
        <f aca="false">J88*0.1</f>
        <v>0</v>
      </c>
      <c r="L88" s="33" t="n">
        <v>23</v>
      </c>
      <c r="M88" s="33" t="n">
        <f aca="false">L88*0.15</f>
        <v>3.45</v>
      </c>
      <c r="N88" s="33"/>
      <c r="O88" s="34" t="n">
        <f aca="false">N88*0.15</f>
        <v>0</v>
      </c>
      <c r="P88" s="32" t="n">
        <f aca="false">K88+M88+O88</f>
        <v>3.45</v>
      </c>
      <c r="Q88" s="35" t="n">
        <f aca="false">G88+I88+P88</f>
        <v>27.05</v>
      </c>
    </row>
    <row r="89" customFormat="false" ht="24.95" hidden="false" customHeight="true" outlineLevel="0" collapsed="false">
      <c r="B89" s="36" t="n">
        <f aca="false">B88+1</f>
        <v>80</v>
      </c>
      <c r="C89" s="37" t="n">
        <v>367</v>
      </c>
      <c r="D89" s="41" t="s">
        <v>183</v>
      </c>
      <c r="E89" s="39" t="s">
        <v>184</v>
      </c>
      <c r="F89" s="42" t="s">
        <v>21</v>
      </c>
      <c r="G89" s="30" t="n">
        <v>20</v>
      </c>
      <c r="H89" s="31" t="n">
        <v>35</v>
      </c>
      <c r="I89" s="32" t="n">
        <f aca="false">H89*0.2</f>
        <v>7</v>
      </c>
      <c r="J89" s="44"/>
      <c r="K89" s="33" t="n">
        <f aca="false">J89*0.1</f>
        <v>0</v>
      </c>
      <c r="L89" s="33"/>
      <c r="M89" s="33" t="n">
        <f aca="false">L89*0.15</f>
        <v>0</v>
      </c>
      <c r="N89" s="43"/>
      <c r="O89" s="34" t="n">
        <f aca="false">N89*0.15</f>
        <v>0</v>
      </c>
      <c r="P89" s="32" t="n">
        <f aca="false">K89+M89+O89</f>
        <v>0</v>
      </c>
      <c r="Q89" s="35" t="n">
        <f aca="false">G89+I89+P89</f>
        <v>27</v>
      </c>
    </row>
    <row r="90" customFormat="false" ht="24.95" hidden="false" customHeight="true" outlineLevel="0" collapsed="false">
      <c r="B90" s="36" t="n">
        <f aca="false">B89+1</f>
        <v>81</v>
      </c>
      <c r="C90" s="37" t="n">
        <v>322</v>
      </c>
      <c r="D90" s="41" t="s">
        <v>185</v>
      </c>
      <c r="E90" s="39" t="s">
        <v>186</v>
      </c>
      <c r="F90" s="42" t="s">
        <v>21</v>
      </c>
      <c r="G90" s="30" t="n">
        <v>20</v>
      </c>
      <c r="H90" s="31" t="n">
        <v>15</v>
      </c>
      <c r="I90" s="32" t="n">
        <f aca="false">H90*0.2</f>
        <v>3</v>
      </c>
      <c r="J90" s="44"/>
      <c r="K90" s="33" t="n">
        <f aca="false">J90*0.1</f>
        <v>0</v>
      </c>
      <c r="L90" s="33" t="n">
        <v>26</v>
      </c>
      <c r="M90" s="33" t="n">
        <f aca="false">L90*0.15</f>
        <v>3.9</v>
      </c>
      <c r="N90" s="43"/>
      <c r="O90" s="34" t="n">
        <f aca="false">N90*0.15</f>
        <v>0</v>
      </c>
      <c r="P90" s="32" t="n">
        <f aca="false">K90+M90+O90</f>
        <v>3.9</v>
      </c>
      <c r="Q90" s="35" t="n">
        <f aca="false">G90+I90+P90</f>
        <v>26.9</v>
      </c>
    </row>
    <row r="91" customFormat="false" ht="24.95" hidden="false" customHeight="true" outlineLevel="0" collapsed="false">
      <c r="B91" s="36" t="n">
        <f aca="false">B90+1</f>
        <v>82</v>
      </c>
      <c r="C91" s="37" t="n">
        <v>349</v>
      </c>
      <c r="D91" s="41" t="s">
        <v>187</v>
      </c>
      <c r="E91" s="39" t="n">
        <v>26936</v>
      </c>
      <c r="F91" s="42" t="s">
        <v>21</v>
      </c>
      <c r="G91" s="30" t="n">
        <v>20</v>
      </c>
      <c r="H91" s="31" t="n">
        <v>0</v>
      </c>
      <c r="I91" s="32" t="n">
        <f aca="false">H91*0.2</f>
        <v>0</v>
      </c>
      <c r="J91" s="31" t="n">
        <v>22</v>
      </c>
      <c r="K91" s="33" t="n">
        <f aca="false">J91*0.1</f>
        <v>2.2</v>
      </c>
      <c r="L91" s="33" t="n">
        <v>31</v>
      </c>
      <c r="M91" s="33" t="n">
        <f aca="false">L91*0.15</f>
        <v>4.65</v>
      </c>
      <c r="N91" s="43"/>
      <c r="O91" s="34" t="n">
        <f aca="false">N91*0.15</f>
        <v>0</v>
      </c>
      <c r="P91" s="32" t="n">
        <f aca="false">K91+M91+O91</f>
        <v>6.85</v>
      </c>
      <c r="Q91" s="35" t="n">
        <f aca="false">G91+I91+P91</f>
        <v>26.85</v>
      </c>
    </row>
    <row r="92" customFormat="false" ht="24.95" hidden="false" customHeight="true" outlineLevel="0" collapsed="false">
      <c r="B92" s="36" t="n">
        <f aca="false">B91+1</f>
        <v>83</v>
      </c>
      <c r="C92" s="37" t="n">
        <v>351</v>
      </c>
      <c r="D92" s="41" t="s">
        <v>188</v>
      </c>
      <c r="E92" s="39" t="n">
        <v>25964</v>
      </c>
      <c r="F92" s="42" t="s">
        <v>21</v>
      </c>
      <c r="G92" s="30" t="n">
        <v>20</v>
      </c>
      <c r="H92" s="31" t="n">
        <v>0</v>
      </c>
      <c r="I92" s="32" t="n">
        <f aca="false">H92*0.2</f>
        <v>0</v>
      </c>
      <c r="J92" s="31" t="n">
        <v>22</v>
      </c>
      <c r="K92" s="33" t="n">
        <f aca="false">J92*0.1</f>
        <v>2.2</v>
      </c>
      <c r="L92" s="33" t="n">
        <v>31</v>
      </c>
      <c r="M92" s="33" t="n">
        <f aca="false">L92*0.15</f>
        <v>4.65</v>
      </c>
      <c r="N92" s="43"/>
      <c r="O92" s="34" t="n">
        <f aca="false">N92*0.15</f>
        <v>0</v>
      </c>
      <c r="P92" s="32" t="n">
        <f aca="false">K92+M92+O92</f>
        <v>6.85</v>
      </c>
      <c r="Q92" s="35" t="n">
        <f aca="false">G92+I92+P92</f>
        <v>26.85</v>
      </c>
    </row>
    <row r="93" customFormat="false" ht="24.95" hidden="false" customHeight="true" outlineLevel="0" collapsed="false">
      <c r="B93" s="36" t="n">
        <f aca="false">B92+1</f>
        <v>84</v>
      </c>
      <c r="C93" s="37" t="n">
        <v>410</v>
      </c>
      <c r="D93" s="41" t="s">
        <v>189</v>
      </c>
      <c r="E93" s="39" t="n">
        <v>25552</v>
      </c>
      <c r="F93" s="42" t="s">
        <v>21</v>
      </c>
      <c r="G93" s="30" t="n">
        <v>20</v>
      </c>
      <c r="H93" s="31" t="n">
        <v>0</v>
      </c>
      <c r="I93" s="32" t="n">
        <f aca="false">H93*0.2</f>
        <v>0</v>
      </c>
      <c r="J93" s="31" t="n">
        <v>22</v>
      </c>
      <c r="K93" s="33" t="n">
        <f aca="false">J93*0.1</f>
        <v>2.2</v>
      </c>
      <c r="L93" s="33" t="n">
        <v>31</v>
      </c>
      <c r="M93" s="33" t="n">
        <f aca="false">L93*0.15</f>
        <v>4.65</v>
      </c>
      <c r="N93" s="43"/>
      <c r="O93" s="34" t="n">
        <f aca="false">N93*0.15</f>
        <v>0</v>
      </c>
      <c r="P93" s="32" t="n">
        <f aca="false">K93+M93+O93</f>
        <v>6.85</v>
      </c>
      <c r="Q93" s="35" t="n">
        <f aca="false">G93+I93+P93</f>
        <v>26.85</v>
      </c>
    </row>
    <row r="94" customFormat="false" ht="24.95" hidden="false" customHeight="true" outlineLevel="0" collapsed="false">
      <c r="B94" s="36" t="n">
        <f aca="false">B93+1</f>
        <v>85</v>
      </c>
      <c r="C94" s="37" t="n">
        <v>400</v>
      </c>
      <c r="D94" s="41" t="s">
        <v>190</v>
      </c>
      <c r="E94" s="39" t="n">
        <v>25523</v>
      </c>
      <c r="F94" s="42" t="s">
        <v>21</v>
      </c>
      <c r="G94" s="30" t="n">
        <v>20</v>
      </c>
      <c r="H94" s="31" t="n">
        <v>0</v>
      </c>
      <c r="I94" s="32" t="n">
        <f aca="false">H94*0.2</f>
        <v>0</v>
      </c>
      <c r="J94" s="31" t="n">
        <v>22</v>
      </c>
      <c r="K94" s="33" t="n">
        <f aca="false">J94*0.1</f>
        <v>2.2</v>
      </c>
      <c r="L94" s="33" t="n">
        <v>31</v>
      </c>
      <c r="M94" s="33" t="n">
        <f aca="false">L94*0.15</f>
        <v>4.65</v>
      </c>
      <c r="N94" s="43"/>
      <c r="O94" s="34" t="n">
        <f aca="false">N94*0.15</f>
        <v>0</v>
      </c>
      <c r="P94" s="32" t="n">
        <f aca="false">K94+M94+O94</f>
        <v>6.85</v>
      </c>
      <c r="Q94" s="35" t="n">
        <f aca="false">G94+I94+P94</f>
        <v>26.85</v>
      </c>
    </row>
    <row r="95" customFormat="false" ht="24.95" hidden="false" customHeight="true" outlineLevel="0" collapsed="false">
      <c r="B95" s="36" t="n">
        <f aca="false">B94+1</f>
        <v>86</v>
      </c>
      <c r="C95" s="37" t="n">
        <v>113</v>
      </c>
      <c r="D95" s="38" t="s">
        <v>191</v>
      </c>
      <c r="E95" s="39" t="s">
        <v>192</v>
      </c>
      <c r="F95" s="40" t="s">
        <v>21</v>
      </c>
      <c r="G95" s="30" t="n">
        <v>20</v>
      </c>
      <c r="H95" s="31" t="n">
        <v>25</v>
      </c>
      <c r="I95" s="32" t="n">
        <f aca="false">H95*0.2</f>
        <v>5</v>
      </c>
      <c r="J95" s="31"/>
      <c r="K95" s="33" t="n">
        <f aca="false">J95*0.1</f>
        <v>0</v>
      </c>
      <c r="L95" s="33"/>
      <c r="M95" s="33" t="n">
        <f aca="false">L95*0.15</f>
        <v>0</v>
      </c>
      <c r="N95" s="33" t="n">
        <v>12</v>
      </c>
      <c r="O95" s="34" t="n">
        <f aca="false">N95*0.15</f>
        <v>1.8</v>
      </c>
      <c r="P95" s="32" t="n">
        <f aca="false">K95+M95+O95</f>
        <v>1.8</v>
      </c>
      <c r="Q95" s="35" t="n">
        <f aca="false">G95+I95+P95</f>
        <v>26.8</v>
      </c>
    </row>
    <row r="96" customFormat="false" ht="24.95" hidden="false" customHeight="true" outlineLevel="0" collapsed="false">
      <c r="B96" s="36" t="n">
        <f aca="false">B95+1</f>
        <v>87</v>
      </c>
      <c r="C96" s="37" t="n">
        <v>119</v>
      </c>
      <c r="D96" s="41" t="s">
        <v>193</v>
      </c>
      <c r="E96" s="39" t="s">
        <v>194</v>
      </c>
      <c r="F96" s="42" t="s">
        <v>21</v>
      </c>
      <c r="G96" s="30" t="n">
        <v>20</v>
      </c>
      <c r="H96" s="31" t="n">
        <v>25</v>
      </c>
      <c r="I96" s="32" t="n">
        <f aca="false">H96*0.2</f>
        <v>5</v>
      </c>
      <c r="J96" s="31"/>
      <c r="K96" s="33" t="n">
        <f aca="false">J96*0.1</f>
        <v>0</v>
      </c>
      <c r="L96" s="33" t="n">
        <v>12</v>
      </c>
      <c r="M96" s="33" t="n">
        <f aca="false">L96*0.15</f>
        <v>1.8</v>
      </c>
      <c r="N96" s="33"/>
      <c r="O96" s="34" t="n">
        <f aca="false">N96*0.15</f>
        <v>0</v>
      </c>
      <c r="P96" s="32" t="n">
        <f aca="false">K96+M96+O96</f>
        <v>1.8</v>
      </c>
      <c r="Q96" s="35" t="n">
        <f aca="false">G96+I96+P96</f>
        <v>26.8</v>
      </c>
    </row>
    <row r="97" customFormat="false" ht="24.95" hidden="false" customHeight="true" outlineLevel="0" collapsed="false">
      <c r="B97" s="36" t="n">
        <f aca="false">B96+1</f>
        <v>88</v>
      </c>
      <c r="C97" s="37" t="n">
        <v>160</v>
      </c>
      <c r="D97" s="41" t="s">
        <v>195</v>
      </c>
      <c r="E97" s="39" t="s">
        <v>196</v>
      </c>
      <c r="F97" s="42" t="s">
        <v>21</v>
      </c>
      <c r="G97" s="30" t="n">
        <v>20</v>
      </c>
      <c r="H97" s="31" t="n">
        <v>18</v>
      </c>
      <c r="I97" s="32" t="n">
        <f aca="false">H97*0.2</f>
        <v>3.6</v>
      </c>
      <c r="J97" s="31"/>
      <c r="K97" s="33" t="n">
        <f aca="false">J97*0.1</f>
        <v>0</v>
      </c>
      <c r="L97" s="33" t="n">
        <v>21</v>
      </c>
      <c r="M97" s="33" t="n">
        <f aca="false">L97*0.15</f>
        <v>3.15</v>
      </c>
      <c r="N97" s="33"/>
      <c r="O97" s="34" t="n">
        <f aca="false">N97*0.15</f>
        <v>0</v>
      </c>
      <c r="P97" s="32" t="n">
        <f aca="false">K97+M97+O97</f>
        <v>3.15</v>
      </c>
      <c r="Q97" s="35" t="n">
        <f aca="false">G97+I97+P97</f>
        <v>26.75</v>
      </c>
    </row>
    <row r="98" customFormat="false" ht="24.95" hidden="false" customHeight="true" outlineLevel="0" collapsed="false">
      <c r="B98" s="36" t="n">
        <f aca="false">B97+1</f>
        <v>89</v>
      </c>
      <c r="C98" s="37" t="n">
        <v>215</v>
      </c>
      <c r="D98" s="38" t="s">
        <v>197</v>
      </c>
      <c r="E98" s="39" t="s">
        <v>198</v>
      </c>
      <c r="F98" s="40" t="s">
        <v>21</v>
      </c>
      <c r="G98" s="30" t="n">
        <v>20</v>
      </c>
      <c r="H98" s="31" t="n">
        <v>27</v>
      </c>
      <c r="I98" s="32" t="n">
        <f aca="false">H98*0.2</f>
        <v>5.4</v>
      </c>
      <c r="J98" s="31"/>
      <c r="K98" s="33" t="n">
        <f aca="false">J98*0.1</f>
        <v>0</v>
      </c>
      <c r="L98" s="33" t="n">
        <v>9</v>
      </c>
      <c r="M98" s="33" t="n">
        <f aca="false">L98*0.15</f>
        <v>1.35</v>
      </c>
      <c r="N98" s="33"/>
      <c r="O98" s="34" t="n">
        <f aca="false">N98*0.15</f>
        <v>0</v>
      </c>
      <c r="P98" s="32" t="n">
        <f aca="false">K98+M98+O98</f>
        <v>1.35</v>
      </c>
      <c r="Q98" s="35" t="n">
        <f aca="false">G98+I98+P98</f>
        <v>26.75</v>
      </c>
    </row>
    <row r="99" customFormat="false" ht="24.95" hidden="false" customHeight="true" outlineLevel="0" collapsed="false">
      <c r="B99" s="36" t="n">
        <f aca="false">B98+1</f>
        <v>90</v>
      </c>
      <c r="C99" s="37" t="n">
        <v>112</v>
      </c>
      <c r="D99" s="41" t="s">
        <v>199</v>
      </c>
      <c r="E99" s="39" t="s">
        <v>200</v>
      </c>
      <c r="F99" s="42" t="s">
        <v>33</v>
      </c>
      <c r="G99" s="30" t="n">
        <v>20</v>
      </c>
      <c r="H99" s="31" t="n">
        <v>18</v>
      </c>
      <c r="I99" s="32" t="n">
        <f aca="false">H99*0.2</f>
        <v>3.6</v>
      </c>
      <c r="J99" s="31"/>
      <c r="K99" s="33" t="n">
        <f aca="false">J99*0.1</f>
        <v>0</v>
      </c>
      <c r="L99" s="33" t="n">
        <v>21</v>
      </c>
      <c r="M99" s="33" t="n">
        <f aca="false">L99*0.15</f>
        <v>3.15</v>
      </c>
      <c r="N99" s="33"/>
      <c r="O99" s="34" t="n">
        <f aca="false">N99*0.15</f>
        <v>0</v>
      </c>
      <c r="P99" s="32" t="n">
        <f aca="false">K99+M99+O99</f>
        <v>3.15</v>
      </c>
      <c r="Q99" s="35" t="n">
        <f aca="false">G99+I99+P99</f>
        <v>26.75</v>
      </c>
    </row>
    <row r="100" customFormat="false" ht="24.95" hidden="false" customHeight="true" outlineLevel="0" collapsed="false">
      <c r="B100" s="36" t="n">
        <f aca="false">B99+1</f>
        <v>91</v>
      </c>
      <c r="C100" s="37" t="n">
        <v>114</v>
      </c>
      <c r="D100" s="38" t="s">
        <v>201</v>
      </c>
      <c r="E100" s="39" t="s">
        <v>202</v>
      </c>
      <c r="F100" s="40" t="s">
        <v>21</v>
      </c>
      <c r="G100" s="30" t="n">
        <v>20</v>
      </c>
      <c r="H100" s="31" t="n">
        <v>24</v>
      </c>
      <c r="I100" s="32" t="n">
        <f aca="false">H100*0.2</f>
        <v>4.8</v>
      </c>
      <c r="J100" s="31"/>
      <c r="K100" s="33" t="n">
        <f aca="false">J100*0.1</f>
        <v>0</v>
      </c>
      <c r="L100" s="33" t="n">
        <v>12</v>
      </c>
      <c r="M100" s="33" t="n">
        <f aca="false">L100*0.15</f>
        <v>1.8</v>
      </c>
      <c r="N100" s="33"/>
      <c r="O100" s="34" t="n">
        <f aca="false">N100*0.15</f>
        <v>0</v>
      </c>
      <c r="P100" s="32" t="n">
        <f aca="false">K100+M100+O100</f>
        <v>1.8</v>
      </c>
      <c r="Q100" s="35" t="n">
        <f aca="false">G100+I100+P100</f>
        <v>26.6</v>
      </c>
    </row>
    <row r="101" customFormat="false" ht="24.95" hidden="false" customHeight="true" outlineLevel="0" collapsed="false">
      <c r="B101" s="36" t="n">
        <f aca="false">B100+1</f>
        <v>92</v>
      </c>
      <c r="C101" s="37" t="n">
        <v>436</v>
      </c>
      <c r="D101" s="41" t="s">
        <v>203</v>
      </c>
      <c r="E101" s="39" t="s">
        <v>204</v>
      </c>
      <c r="F101" s="42" t="s">
        <v>205</v>
      </c>
      <c r="G101" s="30" t="n">
        <v>20</v>
      </c>
      <c r="H101" s="31" t="n">
        <v>33</v>
      </c>
      <c r="I101" s="32" t="n">
        <f aca="false">H101*0.2</f>
        <v>6.6</v>
      </c>
      <c r="J101" s="44"/>
      <c r="K101" s="33" t="n">
        <f aca="false">J101*0.1</f>
        <v>0</v>
      </c>
      <c r="L101" s="43"/>
      <c r="M101" s="33" t="n">
        <f aca="false">L101*0.15</f>
        <v>0</v>
      </c>
      <c r="N101" s="43"/>
      <c r="O101" s="34" t="n">
        <f aca="false">N101*0.15</f>
        <v>0</v>
      </c>
      <c r="P101" s="32" t="n">
        <f aca="false">K101+M101+O101</f>
        <v>0</v>
      </c>
      <c r="Q101" s="35" t="n">
        <f aca="false">G101+I101+P101</f>
        <v>26.6</v>
      </c>
    </row>
    <row r="102" customFormat="false" ht="24.95" hidden="false" customHeight="true" outlineLevel="0" collapsed="false">
      <c r="B102" s="36" t="n">
        <f aca="false">B101+1</f>
        <v>93</v>
      </c>
      <c r="C102" s="37" t="n">
        <v>19</v>
      </c>
      <c r="D102" s="38" t="s">
        <v>206</v>
      </c>
      <c r="E102" s="39" t="s">
        <v>207</v>
      </c>
      <c r="F102" s="40" t="s">
        <v>21</v>
      </c>
      <c r="G102" s="30" t="n">
        <v>20</v>
      </c>
      <c r="H102" s="45" t="n">
        <v>33</v>
      </c>
      <c r="I102" s="32" t="n">
        <f aca="false">H102*0.2</f>
        <v>6.6</v>
      </c>
      <c r="J102" s="45"/>
      <c r="K102" s="34" t="n">
        <f aca="false">J102*0.1</f>
        <v>0</v>
      </c>
      <c r="L102" s="43"/>
      <c r="M102" s="34" t="n">
        <f aca="false">L102*0.15</f>
        <v>0</v>
      </c>
      <c r="N102" s="34"/>
      <c r="O102" s="34" t="n">
        <f aca="false">N102*0.15</f>
        <v>0</v>
      </c>
      <c r="P102" s="32" t="n">
        <f aca="false">K102+M102+O102</f>
        <v>0</v>
      </c>
      <c r="Q102" s="35" t="n">
        <f aca="false">G102+I102+P102</f>
        <v>26.6</v>
      </c>
    </row>
    <row r="103" customFormat="false" ht="24.95" hidden="false" customHeight="true" outlineLevel="0" collapsed="false">
      <c r="B103" s="36" t="n">
        <f aca="false">B102+1</f>
        <v>94</v>
      </c>
      <c r="C103" s="37" t="n">
        <v>20</v>
      </c>
      <c r="D103" s="38" t="s">
        <v>208</v>
      </c>
      <c r="E103" s="39" t="s">
        <v>209</v>
      </c>
      <c r="F103" s="40" t="s">
        <v>210</v>
      </c>
      <c r="G103" s="30" t="n">
        <v>20</v>
      </c>
      <c r="H103" s="56" t="n">
        <v>33</v>
      </c>
      <c r="I103" s="32" t="n">
        <f aca="false">H103*0.2</f>
        <v>6.6</v>
      </c>
      <c r="J103" s="45"/>
      <c r="K103" s="34" t="n">
        <v>0</v>
      </c>
      <c r="L103" s="43"/>
      <c r="M103" s="34" t="n">
        <f aca="false">L103*0.15</f>
        <v>0</v>
      </c>
      <c r="N103" s="34"/>
      <c r="O103" s="34" t="n">
        <f aca="false">N103*0.15</f>
        <v>0</v>
      </c>
      <c r="P103" s="32" t="n">
        <f aca="false">K103+M103+O103</f>
        <v>0</v>
      </c>
      <c r="Q103" s="35" t="n">
        <f aca="false">G103+I103+P103</f>
        <v>26.6</v>
      </c>
    </row>
    <row r="104" customFormat="false" ht="24.95" hidden="false" customHeight="true" outlineLevel="0" collapsed="false">
      <c r="B104" s="36" t="n">
        <f aca="false">B103+1</f>
        <v>95</v>
      </c>
      <c r="C104" s="37" t="n">
        <v>279</v>
      </c>
      <c r="D104" s="41" t="s">
        <v>211</v>
      </c>
      <c r="E104" s="39" t="s">
        <v>212</v>
      </c>
      <c r="F104" s="42" t="s">
        <v>53</v>
      </c>
      <c r="G104" s="30" t="n">
        <v>20</v>
      </c>
      <c r="H104" s="31" t="n">
        <v>25</v>
      </c>
      <c r="I104" s="32" t="n">
        <f aca="false">H104*0.2</f>
        <v>5</v>
      </c>
      <c r="J104" s="44"/>
      <c r="K104" s="33" t="n">
        <f aca="false">J104*0.1</f>
        <v>0</v>
      </c>
      <c r="L104" s="33" t="n">
        <v>10</v>
      </c>
      <c r="M104" s="33" t="n">
        <f aca="false">L104*0.15</f>
        <v>1.5</v>
      </c>
      <c r="N104" s="43"/>
      <c r="O104" s="34" t="n">
        <f aca="false">N104*0.15</f>
        <v>0</v>
      </c>
      <c r="P104" s="32" t="n">
        <f aca="false">K104+M104+O104</f>
        <v>1.5</v>
      </c>
      <c r="Q104" s="35" t="n">
        <f aca="false">G104+I104+P104</f>
        <v>26.5</v>
      </c>
    </row>
    <row r="105" customFormat="false" ht="24.95" hidden="false" customHeight="true" outlineLevel="0" collapsed="false">
      <c r="B105" s="36" t="n">
        <f aca="false">B104+1</f>
        <v>96</v>
      </c>
      <c r="C105" s="37" t="n">
        <v>275</v>
      </c>
      <c r="D105" s="41" t="s">
        <v>213</v>
      </c>
      <c r="E105" s="39" t="s">
        <v>214</v>
      </c>
      <c r="F105" s="42" t="s">
        <v>21</v>
      </c>
      <c r="G105" s="30" t="n">
        <v>20</v>
      </c>
      <c r="H105" s="31" t="n">
        <v>18</v>
      </c>
      <c r="I105" s="32" t="n">
        <f aca="false">H105*0.2</f>
        <v>3.6</v>
      </c>
      <c r="J105" s="44"/>
      <c r="K105" s="33" t="n">
        <f aca="false">J105*0.1</f>
        <v>0</v>
      </c>
      <c r="L105" s="33" t="n">
        <v>19</v>
      </c>
      <c r="M105" s="33" t="n">
        <f aca="false">L105*0.15</f>
        <v>2.85</v>
      </c>
      <c r="N105" s="43"/>
      <c r="O105" s="34" t="n">
        <f aca="false">N105*0.15</f>
        <v>0</v>
      </c>
      <c r="P105" s="32" t="n">
        <f aca="false">K105+M105+O105</f>
        <v>2.85</v>
      </c>
      <c r="Q105" s="35" t="n">
        <f aca="false">G105+I105+P105</f>
        <v>26.45</v>
      </c>
    </row>
    <row r="106" customFormat="false" ht="24.95" hidden="false" customHeight="true" outlineLevel="0" collapsed="false">
      <c r="B106" s="36" t="n">
        <f aca="false">B105+1</f>
        <v>97</v>
      </c>
      <c r="C106" s="37" t="n">
        <v>28</v>
      </c>
      <c r="D106" s="38" t="s">
        <v>215</v>
      </c>
      <c r="E106" s="39" t="s">
        <v>216</v>
      </c>
      <c r="F106" s="40" t="s">
        <v>210</v>
      </c>
      <c r="G106" s="30" t="n">
        <v>20</v>
      </c>
      <c r="H106" s="45" t="n">
        <v>18</v>
      </c>
      <c r="I106" s="32" t="n">
        <f aca="false">H106*0.2</f>
        <v>3.6</v>
      </c>
      <c r="J106" s="45"/>
      <c r="K106" s="34" t="n">
        <f aca="false">J106*0.1</f>
        <v>0</v>
      </c>
      <c r="L106" s="33" t="n">
        <v>6</v>
      </c>
      <c r="M106" s="34" t="n">
        <f aca="false">L106*0.15</f>
        <v>0.9</v>
      </c>
      <c r="N106" s="34" t="n">
        <v>12</v>
      </c>
      <c r="O106" s="34" t="n">
        <f aca="false">N106*0.15</f>
        <v>1.8</v>
      </c>
      <c r="P106" s="32" t="n">
        <f aca="false">K106+M106+O106</f>
        <v>2.7</v>
      </c>
      <c r="Q106" s="35" t="n">
        <f aca="false">G106+I106+P106</f>
        <v>26.3</v>
      </c>
    </row>
    <row r="107" customFormat="false" ht="24.95" hidden="false" customHeight="true" outlineLevel="0" collapsed="false">
      <c r="B107" s="36" t="n">
        <f aca="false">B106+1</f>
        <v>98</v>
      </c>
      <c r="C107" s="37" t="n">
        <v>487</v>
      </c>
      <c r="D107" s="41" t="s">
        <v>217</v>
      </c>
      <c r="E107" s="39" t="s">
        <v>218</v>
      </c>
      <c r="F107" s="42" t="s">
        <v>219</v>
      </c>
      <c r="G107" s="30" t="n">
        <v>20</v>
      </c>
      <c r="H107" s="31" t="n">
        <v>24</v>
      </c>
      <c r="I107" s="32" t="n">
        <f aca="false">H107*0.2</f>
        <v>4.8</v>
      </c>
      <c r="J107" s="44"/>
      <c r="K107" s="33" t="n">
        <f aca="false">J107*0.1</f>
        <v>0</v>
      </c>
      <c r="L107" s="33" t="n">
        <v>10</v>
      </c>
      <c r="M107" s="33" t="n">
        <f aca="false">L107*0.15</f>
        <v>1.5</v>
      </c>
      <c r="N107" s="43"/>
      <c r="O107" s="34" t="n">
        <f aca="false">N107*0.15</f>
        <v>0</v>
      </c>
      <c r="P107" s="32" t="n">
        <f aca="false">K107+M107+O107</f>
        <v>1.5</v>
      </c>
      <c r="Q107" s="35" t="n">
        <f aca="false">G107+I107+P107</f>
        <v>26.3</v>
      </c>
    </row>
    <row r="108" customFormat="false" ht="24.95" hidden="false" customHeight="true" outlineLevel="0" collapsed="false">
      <c r="B108" s="36" t="n">
        <f aca="false">B107+1</f>
        <v>99</v>
      </c>
      <c r="C108" s="37" t="n">
        <v>368</v>
      </c>
      <c r="D108" s="41" t="s">
        <v>220</v>
      </c>
      <c r="E108" s="39" t="s">
        <v>221</v>
      </c>
      <c r="F108" s="42" t="s">
        <v>21</v>
      </c>
      <c r="G108" s="30" t="n">
        <v>20</v>
      </c>
      <c r="H108" s="31" t="n">
        <v>29</v>
      </c>
      <c r="I108" s="32" t="n">
        <f aca="false">H108*0.2</f>
        <v>5.8</v>
      </c>
      <c r="J108" s="44"/>
      <c r="K108" s="33" t="n">
        <f aca="false">J108*0.1</f>
        <v>0</v>
      </c>
      <c r="L108" s="33" t="n">
        <v>3</v>
      </c>
      <c r="M108" s="33" t="n">
        <f aca="false">L108*0.15</f>
        <v>0.45</v>
      </c>
      <c r="N108" s="43"/>
      <c r="O108" s="34" t="n">
        <f aca="false">N108*0.15</f>
        <v>0</v>
      </c>
      <c r="P108" s="32" t="n">
        <f aca="false">K108+M108+O108</f>
        <v>0.45</v>
      </c>
      <c r="Q108" s="35" t="n">
        <f aca="false">G108+I108+P108</f>
        <v>26.25</v>
      </c>
    </row>
    <row r="109" customFormat="false" ht="24.95" hidden="false" customHeight="true" outlineLevel="0" collapsed="false">
      <c r="B109" s="36" t="n">
        <f aca="false">B108+1</f>
        <v>100</v>
      </c>
      <c r="C109" s="37" t="n">
        <v>9</v>
      </c>
      <c r="D109" s="38" t="s">
        <v>222</v>
      </c>
      <c r="E109" s="39" t="n">
        <v>22756</v>
      </c>
      <c r="F109" s="40" t="s">
        <v>53</v>
      </c>
      <c r="G109" s="30" t="n">
        <v>20</v>
      </c>
      <c r="H109" s="45" t="n">
        <v>29</v>
      </c>
      <c r="I109" s="32" t="n">
        <f aca="false">H109*0.2</f>
        <v>5.8</v>
      </c>
      <c r="J109" s="45"/>
      <c r="K109" s="34" t="n">
        <f aca="false">J109*0.1</f>
        <v>0</v>
      </c>
      <c r="L109" s="33" t="n">
        <v>3</v>
      </c>
      <c r="M109" s="34" t="n">
        <f aca="false">L109*0.15</f>
        <v>0.45</v>
      </c>
      <c r="N109" s="34"/>
      <c r="O109" s="34" t="n">
        <f aca="false">N109*0.15</f>
        <v>0</v>
      </c>
      <c r="P109" s="32" t="n">
        <f aca="false">K109+M109+O109</f>
        <v>0.45</v>
      </c>
      <c r="Q109" s="35" t="n">
        <f aca="false">G109+I109+P109</f>
        <v>26.25</v>
      </c>
    </row>
    <row r="110" customFormat="false" ht="24.95" hidden="false" customHeight="true" outlineLevel="0" collapsed="false">
      <c r="B110" s="36" t="n">
        <f aca="false">B109+1</f>
        <v>101</v>
      </c>
      <c r="C110" s="37" t="n">
        <v>35</v>
      </c>
      <c r="D110" s="38" t="s">
        <v>223</v>
      </c>
      <c r="E110" s="39" t="n">
        <v>29821</v>
      </c>
      <c r="F110" s="40" t="s">
        <v>224</v>
      </c>
      <c r="G110" s="30" t="n">
        <v>20</v>
      </c>
      <c r="H110" s="45" t="n">
        <v>22</v>
      </c>
      <c r="I110" s="32" t="n">
        <f aca="false">H110*0.2</f>
        <v>4.4</v>
      </c>
      <c r="J110" s="45"/>
      <c r="K110" s="34" t="n">
        <f aca="false">J110*0.1</f>
        <v>0</v>
      </c>
      <c r="L110" s="43"/>
      <c r="M110" s="33" t="n">
        <f aca="false">L110*0.15</f>
        <v>0</v>
      </c>
      <c r="N110" s="34" t="n">
        <v>12</v>
      </c>
      <c r="O110" s="34" t="n">
        <f aca="false">N110*0.15</f>
        <v>1.8</v>
      </c>
      <c r="P110" s="32" t="n">
        <f aca="false">K110+M110+O110</f>
        <v>1.8</v>
      </c>
      <c r="Q110" s="35" t="n">
        <f aca="false">G110+I110+P110</f>
        <v>26.2</v>
      </c>
    </row>
    <row r="111" customFormat="false" ht="24.95" hidden="false" customHeight="true" outlineLevel="0" collapsed="false">
      <c r="B111" s="36" t="n">
        <f aca="false">B110+1</f>
        <v>102</v>
      </c>
      <c r="C111" s="37" t="n">
        <v>373</v>
      </c>
      <c r="D111" s="41" t="s">
        <v>225</v>
      </c>
      <c r="E111" s="39" t="s">
        <v>226</v>
      </c>
      <c r="F111" s="42" t="s">
        <v>21</v>
      </c>
      <c r="G111" s="30" t="n">
        <v>20</v>
      </c>
      <c r="H111" s="31" t="n">
        <v>23</v>
      </c>
      <c r="I111" s="32" t="n">
        <f aca="false">H111*0.2</f>
        <v>4.6</v>
      </c>
      <c r="J111" s="31" t="n">
        <v>16</v>
      </c>
      <c r="K111" s="33" t="n">
        <f aca="false">J111*0.1</f>
        <v>1.6</v>
      </c>
      <c r="L111" s="43"/>
      <c r="M111" s="33" t="n">
        <f aca="false">L111*0.15</f>
        <v>0</v>
      </c>
      <c r="N111" s="43"/>
      <c r="O111" s="34" t="n">
        <f aca="false">N111*0.15</f>
        <v>0</v>
      </c>
      <c r="P111" s="32" t="n">
        <f aca="false">K111+M111+O111</f>
        <v>1.6</v>
      </c>
      <c r="Q111" s="35" t="n">
        <f aca="false">G111+I111+P111</f>
        <v>26.2</v>
      </c>
    </row>
    <row r="112" customFormat="false" ht="24.95" hidden="false" customHeight="true" outlineLevel="0" collapsed="false">
      <c r="B112" s="36" t="n">
        <f aca="false">B111+1</f>
        <v>103</v>
      </c>
      <c r="C112" s="37" t="n">
        <v>172</v>
      </c>
      <c r="D112" s="41" t="s">
        <v>227</v>
      </c>
      <c r="E112" s="39" t="s">
        <v>228</v>
      </c>
      <c r="F112" s="42" t="s">
        <v>33</v>
      </c>
      <c r="G112" s="30" t="n">
        <v>20</v>
      </c>
      <c r="H112" s="31" t="n">
        <v>31</v>
      </c>
      <c r="I112" s="32" t="n">
        <f aca="false">H112*0.2</f>
        <v>6.2</v>
      </c>
      <c r="J112" s="31"/>
      <c r="K112" s="33" t="n">
        <f aca="false">J112*0.1</f>
        <v>0</v>
      </c>
      <c r="L112" s="33"/>
      <c r="M112" s="33" t="n">
        <f aca="false">L112*0.15</f>
        <v>0</v>
      </c>
      <c r="N112" s="33"/>
      <c r="O112" s="34" t="n">
        <f aca="false">N112*0.15</f>
        <v>0</v>
      </c>
      <c r="P112" s="32" t="n">
        <f aca="false">K112+M112+O112</f>
        <v>0</v>
      </c>
      <c r="Q112" s="35" t="n">
        <f aca="false">G112+I112+P112</f>
        <v>26.2</v>
      </c>
    </row>
    <row r="113" customFormat="false" ht="24.95" hidden="false" customHeight="true" outlineLevel="0" collapsed="false">
      <c r="B113" s="36" t="n">
        <f aca="false">B112+1</f>
        <v>104</v>
      </c>
      <c r="C113" s="37" t="n">
        <v>345</v>
      </c>
      <c r="D113" s="41" t="s">
        <v>229</v>
      </c>
      <c r="E113" s="39" t="s">
        <v>230</v>
      </c>
      <c r="F113" s="42" t="s">
        <v>231</v>
      </c>
      <c r="G113" s="30" t="n">
        <v>20</v>
      </c>
      <c r="H113" s="31" t="n">
        <v>18</v>
      </c>
      <c r="I113" s="32" t="n">
        <f aca="false">H113*0.2</f>
        <v>3.6</v>
      </c>
      <c r="J113" s="44"/>
      <c r="K113" s="33" t="n">
        <f aca="false">J113*0.1</f>
        <v>0</v>
      </c>
      <c r="L113" s="33" t="n">
        <v>17</v>
      </c>
      <c r="M113" s="33" t="n">
        <f aca="false">L113*0.15</f>
        <v>2.55</v>
      </c>
      <c r="N113" s="43"/>
      <c r="O113" s="34" t="n">
        <f aca="false">N113*0.15</f>
        <v>0</v>
      </c>
      <c r="P113" s="32" t="n">
        <f aca="false">K113+M113+O113</f>
        <v>2.55</v>
      </c>
      <c r="Q113" s="35" t="n">
        <f aca="false">G113+I113+P113</f>
        <v>26.15</v>
      </c>
    </row>
    <row r="114" customFormat="false" ht="24.95" hidden="false" customHeight="true" outlineLevel="0" collapsed="false">
      <c r="B114" s="36" t="n">
        <f aca="false">B113+1</f>
        <v>105</v>
      </c>
      <c r="C114" s="37" t="n">
        <v>385</v>
      </c>
      <c r="D114" s="41" t="s">
        <v>232</v>
      </c>
      <c r="E114" s="39" t="s">
        <v>233</v>
      </c>
      <c r="F114" s="42" t="s">
        <v>21</v>
      </c>
      <c r="G114" s="30" t="n">
        <v>20</v>
      </c>
      <c r="H114" s="31" t="n">
        <v>8</v>
      </c>
      <c r="I114" s="32" t="n">
        <f aca="false">H114*0.2</f>
        <v>1.6</v>
      </c>
      <c r="J114" s="44"/>
      <c r="K114" s="33" t="n">
        <f aca="false">J114*0.1</f>
        <v>0</v>
      </c>
      <c r="L114" s="33" t="n">
        <v>18</v>
      </c>
      <c r="M114" s="33" t="n">
        <f aca="false">L114*0.15</f>
        <v>2.7</v>
      </c>
      <c r="N114" s="33" t="n">
        <v>12</v>
      </c>
      <c r="O114" s="34" t="n">
        <f aca="false">N114*0.15</f>
        <v>1.8</v>
      </c>
      <c r="P114" s="32" t="n">
        <f aca="false">K114+M114+O114</f>
        <v>4.5</v>
      </c>
      <c r="Q114" s="35" t="n">
        <f aca="false">G114+I114+P114</f>
        <v>26.1</v>
      </c>
    </row>
    <row r="115" customFormat="false" ht="24.95" hidden="false" customHeight="true" outlineLevel="0" collapsed="false">
      <c r="B115" s="36" t="n">
        <f aca="false">B114+1</f>
        <v>106</v>
      </c>
      <c r="C115" s="37" t="n">
        <v>299</v>
      </c>
      <c r="D115" s="41" t="s">
        <v>234</v>
      </c>
      <c r="E115" s="39" t="n">
        <v>25152</v>
      </c>
      <c r="F115" s="42" t="s">
        <v>21</v>
      </c>
      <c r="G115" s="30" t="n">
        <v>20</v>
      </c>
      <c r="H115" s="31" t="n">
        <v>28</v>
      </c>
      <c r="I115" s="32" t="n">
        <f aca="false">H115*0.2</f>
        <v>5.6</v>
      </c>
      <c r="J115" s="44"/>
      <c r="K115" s="33" t="n">
        <f aca="false">J115*0.1</f>
        <v>0</v>
      </c>
      <c r="L115" s="52" t="n">
        <v>3</v>
      </c>
      <c r="M115" s="33" t="n">
        <f aca="false">L115*0.15</f>
        <v>0.45</v>
      </c>
      <c r="N115" s="52"/>
      <c r="O115" s="34" t="n">
        <f aca="false">N115*0.15</f>
        <v>0</v>
      </c>
      <c r="P115" s="32" t="n">
        <f aca="false">K115+M115+O115</f>
        <v>0.45</v>
      </c>
      <c r="Q115" s="35" t="n">
        <f aca="false">G115+I115+P115</f>
        <v>26.05</v>
      </c>
    </row>
    <row r="116" customFormat="false" ht="24.95" hidden="false" customHeight="true" outlineLevel="0" collapsed="false">
      <c r="B116" s="36" t="n">
        <f aca="false">B115+1</f>
        <v>107</v>
      </c>
      <c r="C116" s="37" t="n">
        <v>134</v>
      </c>
      <c r="D116" s="41" t="s">
        <v>235</v>
      </c>
      <c r="E116" s="39" t="s">
        <v>236</v>
      </c>
      <c r="F116" s="42" t="s">
        <v>53</v>
      </c>
      <c r="G116" s="30" t="n">
        <v>20</v>
      </c>
      <c r="H116" s="31" t="n">
        <v>18</v>
      </c>
      <c r="I116" s="32" t="n">
        <f aca="false">H116*0.2</f>
        <v>3.6</v>
      </c>
      <c r="J116" s="31"/>
      <c r="K116" s="33" t="n">
        <f aca="false">J116*0.1</f>
        <v>0</v>
      </c>
      <c r="L116" s="33" t="n">
        <v>16</v>
      </c>
      <c r="M116" s="33" t="n">
        <f aca="false">L116*0.15</f>
        <v>2.4</v>
      </c>
      <c r="N116" s="33"/>
      <c r="O116" s="34" t="n">
        <f aca="false">N116*0.15</f>
        <v>0</v>
      </c>
      <c r="P116" s="32" t="n">
        <f aca="false">K116+M116+O116</f>
        <v>2.4</v>
      </c>
      <c r="Q116" s="35" t="n">
        <f aca="false">G116+I116+P116</f>
        <v>26</v>
      </c>
    </row>
    <row r="117" customFormat="false" ht="24.95" hidden="false" customHeight="true" outlineLevel="0" collapsed="false">
      <c r="B117" s="36" t="n">
        <f aca="false">B116+1</f>
        <v>108</v>
      </c>
      <c r="C117" s="37" t="n">
        <v>178</v>
      </c>
      <c r="D117" s="38" t="s">
        <v>237</v>
      </c>
      <c r="E117" s="39" t="s">
        <v>238</v>
      </c>
      <c r="F117" s="57" t="s">
        <v>21</v>
      </c>
      <c r="G117" s="30" t="n">
        <v>20</v>
      </c>
      <c r="H117" s="31" t="n">
        <v>18</v>
      </c>
      <c r="I117" s="32" t="n">
        <f aca="false">H117*0.2</f>
        <v>3.6</v>
      </c>
      <c r="J117" s="31"/>
      <c r="K117" s="33" t="n">
        <v>0</v>
      </c>
      <c r="L117" s="33" t="n">
        <v>16</v>
      </c>
      <c r="M117" s="33" t="n">
        <f aca="false">L117*0.15</f>
        <v>2.4</v>
      </c>
      <c r="N117" s="33"/>
      <c r="O117" s="34" t="n">
        <f aca="false">N117*0.15</f>
        <v>0</v>
      </c>
      <c r="P117" s="32" t="n">
        <f aca="false">K117+M117+O117</f>
        <v>2.4</v>
      </c>
      <c r="Q117" s="35" t="n">
        <f aca="false">G117+I117+P117</f>
        <v>26</v>
      </c>
    </row>
    <row r="118" customFormat="false" ht="24.95" hidden="false" customHeight="true" outlineLevel="0" collapsed="false">
      <c r="B118" s="36" t="n">
        <f aca="false">B117+1</f>
        <v>109</v>
      </c>
      <c r="C118" s="37" t="n">
        <v>201</v>
      </c>
      <c r="D118" s="41" t="s">
        <v>239</v>
      </c>
      <c r="E118" s="39" t="s">
        <v>240</v>
      </c>
      <c r="F118" s="42" t="s">
        <v>33</v>
      </c>
      <c r="G118" s="30" t="n">
        <v>20</v>
      </c>
      <c r="H118" s="31" t="n">
        <v>18</v>
      </c>
      <c r="I118" s="32" t="n">
        <f aca="false">H118*0.2</f>
        <v>3.6</v>
      </c>
      <c r="J118" s="31"/>
      <c r="K118" s="33" t="n">
        <f aca="false">J118*0.1</f>
        <v>0</v>
      </c>
      <c r="L118" s="33" t="n">
        <v>16</v>
      </c>
      <c r="M118" s="33" t="n">
        <f aca="false">L118*0.15</f>
        <v>2.4</v>
      </c>
      <c r="N118" s="33"/>
      <c r="O118" s="34" t="n">
        <f aca="false">N118*0.15</f>
        <v>0</v>
      </c>
      <c r="P118" s="32" t="n">
        <f aca="false">K118+M118+O118</f>
        <v>2.4</v>
      </c>
      <c r="Q118" s="35" t="n">
        <f aca="false">G118+I118+P118</f>
        <v>26</v>
      </c>
    </row>
    <row r="119" customFormat="false" ht="24.95" hidden="false" customHeight="true" outlineLevel="0" collapsed="false">
      <c r="B119" s="36" t="n">
        <f aca="false">B118+1</f>
        <v>110</v>
      </c>
      <c r="C119" s="37" t="n">
        <v>269</v>
      </c>
      <c r="D119" s="38" t="s">
        <v>241</v>
      </c>
      <c r="E119" s="39" t="s">
        <v>242</v>
      </c>
      <c r="F119" s="40" t="s">
        <v>21</v>
      </c>
      <c r="G119" s="30" t="n">
        <v>20</v>
      </c>
      <c r="H119" s="31" t="n">
        <v>11</v>
      </c>
      <c r="I119" s="32" t="n">
        <f aca="false">H119*0.2</f>
        <v>2.2</v>
      </c>
      <c r="J119" s="44"/>
      <c r="K119" s="33" t="n">
        <f aca="false">J119*0.1</f>
        <v>0</v>
      </c>
      <c r="L119" s="33" t="n">
        <v>25</v>
      </c>
      <c r="M119" s="33" t="n">
        <f aca="false">L119*0.15</f>
        <v>3.75</v>
      </c>
      <c r="N119" s="43"/>
      <c r="O119" s="34" t="n">
        <f aca="false">N119*0.15</f>
        <v>0</v>
      </c>
      <c r="P119" s="32" t="n">
        <f aca="false">K119+M119+O119</f>
        <v>3.75</v>
      </c>
      <c r="Q119" s="35" t="n">
        <f aca="false">G119+I119+P119</f>
        <v>25.95</v>
      </c>
    </row>
    <row r="120" customFormat="false" ht="24.95" hidden="false" customHeight="true" outlineLevel="0" collapsed="false">
      <c r="B120" s="36" t="n">
        <f aca="false">B119+1</f>
        <v>111</v>
      </c>
      <c r="C120" s="37" t="n">
        <v>336</v>
      </c>
      <c r="D120" s="41" t="s">
        <v>243</v>
      </c>
      <c r="E120" s="39" t="s">
        <v>244</v>
      </c>
      <c r="F120" s="42" t="s">
        <v>53</v>
      </c>
      <c r="G120" s="30" t="n">
        <v>20</v>
      </c>
      <c r="H120" s="31" t="n">
        <v>18</v>
      </c>
      <c r="I120" s="32" t="n">
        <f aca="false">H120*0.2</f>
        <v>3.6</v>
      </c>
      <c r="J120" s="31" t="n">
        <v>23</v>
      </c>
      <c r="K120" s="33" t="n">
        <f aca="false">J120*0.1</f>
        <v>2.3</v>
      </c>
      <c r="L120" s="43"/>
      <c r="M120" s="33" t="n">
        <f aca="false">L120*0.15</f>
        <v>0</v>
      </c>
      <c r="N120" s="43"/>
      <c r="O120" s="34" t="n">
        <f aca="false">N120*0.15</f>
        <v>0</v>
      </c>
      <c r="P120" s="32" t="n">
        <f aca="false">K120+M120+O120</f>
        <v>2.3</v>
      </c>
      <c r="Q120" s="35" t="n">
        <f aca="false">G120+I120+P120</f>
        <v>25.9</v>
      </c>
    </row>
    <row r="121" customFormat="false" ht="24.95" hidden="false" customHeight="true" outlineLevel="0" collapsed="false">
      <c r="B121" s="36" t="n">
        <f aca="false">B120+1</f>
        <v>112</v>
      </c>
      <c r="C121" s="37" t="n">
        <v>67</v>
      </c>
      <c r="D121" s="38" t="s">
        <v>245</v>
      </c>
      <c r="E121" s="39" t="s">
        <v>246</v>
      </c>
      <c r="F121" s="40" t="s">
        <v>21</v>
      </c>
      <c r="G121" s="30" t="n">
        <v>20</v>
      </c>
      <c r="H121" s="31" t="n">
        <v>18</v>
      </c>
      <c r="I121" s="32" t="n">
        <f aca="false">H121*0.2</f>
        <v>3.6</v>
      </c>
      <c r="J121" s="31"/>
      <c r="K121" s="33" t="n">
        <f aca="false">J121*0.1</f>
        <v>0</v>
      </c>
      <c r="L121" s="33" t="n">
        <v>15</v>
      </c>
      <c r="M121" s="33" t="n">
        <f aca="false">L121*0.15</f>
        <v>2.25</v>
      </c>
      <c r="N121" s="33"/>
      <c r="O121" s="34" t="n">
        <f aca="false">N121*0.15</f>
        <v>0</v>
      </c>
      <c r="P121" s="32" t="n">
        <f aca="false">K121+M121+O121</f>
        <v>2.25</v>
      </c>
      <c r="Q121" s="35" t="n">
        <f aca="false">G121+I121+P121</f>
        <v>25.85</v>
      </c>
    </row>
    <row r="122" customFormat="false" ht="24.95" hidden="false" customHeight="true" outlineLevel="0" collapsed="false">
      <c r="B122" s="36" t="n">
        <f aca="false">B121+1</f>
        <v>113</v>
      </c>
      <c r="C122" s="37" t="n">
        <v>305</v>
      </c>
      <c r="D122" s="41" t="s">
        <v>247</v>
      </c>
      <c r="E122" s="39" t="s">
        <v>248</v>
      </c>
      <c r="F122" s="42" t="s">
        <v>21</v>
      </c>
      <c r="G122" s="30" t="n">
        <v>20</v>
      </c>
      <c r="H122" s="31" t="n">
        <v>18</v>
      </c>
      <c r="I122" s="32" t="n">
        <f aca="false">H122*0.2</f>
        <v>3.6</v>
      </c>
      <c r="J122" s="44"/>
      <c r="K122" s="33" t="n">
        <f aca="false">J122*0.1</f>
        <v>0</v>
      </c>
      <c r="L122" s="33" t="n">
        <v>15</v>
      </c>
      <c r="M122" s="33" t="n">
        <f aca="false">L122*0.15</f>
        <v>2.25</v>
      </c>
      <c r="N122" s="43"/>
      <c r="O122" s="34" t="n">
        <f aca="false">N122*0.15</f>
        <v>0</v>
      </c>
      <c r="P122" s="32" t="n">
        <f aca="false">K122+M122+O122</f>
        <v>2.25</v>
      </c>
      <c r="Q122" s="35" t="n">
        <f aca="false">G122+I122+P122</f>
        <v>25.85</v>
      </c>
    </row>
    <row r="123" customFormat="false" ht="24.95" hidden="false" customHeight="true" outlineLevel="0" collapsed="false">
      <c r="B123" s="36" t="n">
        <f aca="false">B122+1</f>
        <v>114</v>
      </c>
      <c r="C123" s="37" t="n">
        <v>175</v>
      </c>
      <c r="D123" s="41" t="s">
        <v>249</v>
      </c>
      <c r="E123" s="39" t="s">
        <v>250</v>
      </c>
      <c r="F123" s="42" t="s">
        <v>21</v>
      </c>
      <c r="G123" s="30" t="n">
        <v>20</v>
      </c>
      <c r="H123" s="31" t="n">
        <v>20</v>
      </c>
      <c r="I123" s="32" t="n">
        <f aca="false">H123*0.2</f>
        <v>4</v>
      </c>
      <c r="J123" s="31"/>
      <c r="K123" s="33" t="n">
        <f aca="false">J123*0.1</f>
        <v>0</v>
      </c>
      <c r="L123" s="33"/>
      <c r="M123" s="33" t="n">
        <f aca="false">L123*0.15</f>
        <v>0</v>
      </c>
      <c r="N123" s="33" t="n">
        <v>12</v>
      </c>
      <c r="O123" s="34" t="n">
        <f aca="false">N123*0.15</f>
        <v>1.8</v>
      </c>
      <c r="P123" s="32" t="n">
        <f aca="false">K123+M123+O123</f>
        <v>1.8</v>
      </c>
      <c r="Q123" s="35" t="n">
        <f aca="false">G123+I123+P123</f>
        <v>25.8</v>
      </c>
    </row>
    <row r="124" customFormat="false" ht="24.95" hidden="false" customHeight="true" outlineLevel="0" collapsed="false">
      <c r="B124" s="36" t="n">
        <f aca="false">B123+1</f>
        <v>115</v>
      </c>
      <c r="C124" s="37" t="n">
        <v>439</v>
      </c>
      <c r="D124" s="41" t="s">
        <v>251</v>
      </c>
      <c r="E124" s="39" t="s">
        <v>252</v>
      </c>
      <c r="F124" s="42" t="s">
        <v>253</v>
      </c>
      <c r="G124" s="30" t="n">
        <v>20</v>
      </c>
      <c r="H124" s="31" t="n">
        <v>14</v>
      </c>
      <c r="I124" s="32" t="n">
        <f aca="false">H124*0.2</f>
        <v>2.8</v>
      </c>
      <c r="J124" s="31" t="n">
        <v>29</v>
      </c>
      <c r="K124" s="33" t="n">
        <f aca="false">J124*0.1</f>
        <v>2.9</v>
      </c>
      <c r="L124" s="43"/>
      <c r="M124" s="33" t="n">
        <f aca="false">L124*0.15</f>
        <v>0</v>
      </c>
      <c r="N124" s="43"/>
      <c r="O124" s="34" t="n">
        <f aca="false">N124*0.15</f>
        <v>0</v>
      </c>
      <c r="P124" s="32" t="n">
        <f aca="false">K124+M124+O124</f>
        <v>2.9</v>
      </c>
      <c r="Q124" s="35" t="n">
        <f aca="false">G124+I124+P124</f>
        <v>25.7</v>
      </c>
    </row>
    <row r="125" customFormat="false" ht="24.95" hidden="false" customHeight="true" outlineLevel="0" collapsed="false">
      <c r="B125" s="36" t="n">
        <f aca="false">B124+1</f>
        <v>116</v>
      </c>
      <c r="C125" s="37" t="n">
        <v>291</v>
      </c>
      <c r="D125" s="41" t="s">
        <v>254</v>
      </c>
      <c r="E125" s="39" t="s">
        <v>255</v>
      </c>
      <c r="F125" s="58" t="s">
        <v>256</v>
      </c>
      <c r="G125" s="30" t="n">
        <v>20</v>
      </c>
      <c r="H125" s="31" t="n">
        <v>15</v>
      </c>
      <c r="I125" s="32" t="n">
        <f aca="false">H125*0.2</f>
        <v>3</v>
      </c>
      <c r="J125" s="31" t="n">
        <v>26</v>
      </c>
      <c r="K125" s="33" t="n">
        <f aca="false">J125*0.1</f>
        <v>2.6</v>
      </c>
      <c r="L125" s="43"/>
      <c r="M125" s="33" t="n">
        <f aca="false">L125*0.15</f>
        <v>0</v>
      </c>
      <c r="N125" s="43"/>
      <c r="O125" s="34" t="n">
        <f aca="false">N125*0.15</f>
        <v>0</v>
      </c>
      <c r="P125" s="32" t="n">
        <f aca="false">K125+M125+O125</f>
        <v>2.6</v>
      </c>
      <c r="Q125" s="35" t="n">
        <f aca="false">G125+I125+P125</f>
        <v>25.6</v>
      </c>
    </row>
    <row r="126" customFormat="false" ht="24.95" hidden="false" customHeight="true" outlineLevel="0" collapsed="false">
      <c r="B126" s="36" t="n">
        <f aca="false">B125+1</f>
        <v>117</v>
      </c>
      <c r="C126" s="37" t="n">
        <v>41</v>
      </c>
      <c r="D126" s="38" t="s">
        <v>257</v>
      </c>
      <c r="E126" s="39" t="n">
        <v>20346</v>
      </c>
      <c r="F126" s="40" t="s">
        <v>68</v>
      </c>
      <c r="G126" s="30" t="n">
        <v>20</v>
      </c>
      <c r="H126" s="31" t="n">
        <v>28</v>
      </c>
      <c r="I126" s="32" t="n">
        <f aca="false">H126*0.2</f>
        <v>5.6</v>
      </c>
      <c r="J126" s="31"/>
      <c r="K126" s="33" t="n">
        <f aca="false">J126*0.1</f>
        <v>0</v>
      </c>
      <c r="L126" s="33"/>
      <c r="M126" s="33" t="n">
        <f aca="false">L126*0.15</f>
        <v>0</v>
      </c>
      <c r="N126" s="33"/>
      <c r="O126" s="34" t="n">
        <f aca="false">N126*0.15</f>
        <v>0</v>
      </c>
      <c r="P126" s="32" t="n">
        <f aca="false">K126+M126+O126</f>
        <v>0</v>
      </c>
      <c r="Q126" s="35" t="n">
        <f aca="false">G126+I126+P126</f>
        <v>25.6</v>
      </c>
    </row>
    <row r="127" customFormat="false" ht="24.95" hidden="false" customHeight="true" outlineLevel="0" collapsed="false">
      <c r="B127" s="36" t="n">
        <f aca="false">B126+1</f>
        <v>118</v>
      </c>
      <c r="C127" s="37" t="n">
        <v>326</v>
      </c>
      <c r="D127" s="41" t="s">
        <v>258</v>
      </c>
      <c r="E127" s="39" t="s">
        <v>259</v>
      </c>
      <c r="F127" s="42" t="s">
        <v>53</v>
      </c>
      <c r="G127" s="30" t="n">
        <v>20</v>
      </c>
      <c r="H127" s="31" t="n">
        <v>9</v>
      </c>
      <c r="I127" s="32" t="n">
        <f aca="false">H127*0.2</f>
        <v>1.8</v>
      </c>
      <c r="J127" s="44"/>
      <c r="K127" s="33" t="n">
        <f aca="false">J127*0.1</f>
        <v>0</v>
      </c>
      <c r="L127" s="33" t="n">
        <v>25</v>
      </c>
      <c r="M127" s="33" t="n">
        <f aca="false">L127*0.15</f>
        <v>3.75</v>
      </c>
      <c r="N127" s="43"/>
      <c r="O127" s="34" t="n">
        <f aca="false">N127*0.15</f>
        <v>0</v>
      </c>
      <c r="P127" s="32" t="n">
        <f aca="false">K127+M127+O127</f>
        <v>3.75</v>
      </c>
      <c r="Q127" s="35" t="n">
        <f aca="false">G127+I127+P127</f>
        <v>25.55</v>
      </c>
    </row>
    <row r="128" customFormat="false" ht="24.95" hidden="false" customHeight="true" outlineLevel="0" collapsed="false">
      <c r="B128" s="36" t="n">
        <f aca="false">B127+1</f>
        <v>119</v>
      </c>
      <c r="C128" s="37" t="n">
        <v>76</v>
      </c>
      <c r="D128" s="41" t="s">
        <v>260</v>
      </c>
      <c r="E128" s="39" t="s">
        <v>261</v>
      </c>
      <c r="F128" s="42" t="s">
        <v>21</v>
      </c>
      <c r="G128" s="30" t="n">
        <v>20</v>
      </c>
      <c r="H128" s="31" t="n">
        <v>13</v>
      </c>
      <c r="I128" s="32" t="n">
        <f aca="false">H128*0.2</f>
        <v>2.6</v>
      </c>
      <c r="J128" s="31"/>
      <c r="K128" s="33" t="n">
        <f aca="false">J128*0.1</f>
        <v>0</v>
      </c>
      <c r="L128" s="33" t="n">
        <v>19</v>
      </c>
      <c r="M128" s="33" t="n">
        <f aca="false">L128*0.15</f>
        <v>2.85</v>
      </c>
      <c r="N128" s="33"/>
      <c r="O128" s="34" t="n">
        <f aca="false">N128*0.15</f>
        <v>0</v>
      </c>
      <c r="P128" s="32" t="n">
        <f aca="false">K128+M128+O128</f>
        <v>2.85</v>
      </c>
      <c r="Q128" s="35" t="n">
        <f aca="false">G128+I128+P128</f>
        <v>25.45</v>
      </c>
    </row>
    <row r="129" customFormat="false" ht="24.95" hidden="false" customHeight="true" outlineLevel="0" collapsed="false">
      <c r="B129" s="36" t="n">
        <f aca="false">B128+1</f>
        <v>120</v>
      </c>
      <c r="C129" s="37" t="n">
        <v>221</v>
      </c>
      <c r="D129" s="41" t="s">
        <v>262</v>
      </c>
      <c r="E129" s="39" t="s">
        <v>263</v>
      </c>
      <c r="F129" s="42" t="s">
        <v>21</v>
      </c>
      <c r="G129" s="30" t="n">
        <v>20</v>
      </c>
      <c r="H129" s="31" t="n">
        <v>27</v>
      </c>
      <c r="I129" s="32" t="n">
        <f aca="false">H129*0.2</f>
        <v>5.4</v>
      </c>
      <c r="J129" s="31"/>
      <c r="K129" s="33" t="n">
        <f aca="false">J129*0.1</f>
        <v>0</v>
      </c>
      <c r="L129" s="33"/>
      <c r="M129" s="33" t="n">
        <f aca="false">L129*0.15</f>
        <v>0</v>
      </c>
      <c r="N129" s="33"/>
      <c r="O129" s="34" t="n">
        <f aca="false">N129*0.15</f>
        <v>0</v>
      </c>
      <c r="P129" s="32" t="n">
        <f aca="false">K129+M129+O129</f>
        <v>0</v>
      </c>
      <c r="Q129" s="35" t="n">
        <f aca="false">G129+I129+P129</f>
        <v>25.4</v>
      </c>
    </row>
    <row r="130" customFormat="false" ht="24.95" hidden="false" customHeight="true" outlineLevel="0" collapsed="false">
      <c r="B130" s="36" t="n">
        <f aca="false">B129+1</f>
        <v>121</v>
      </c>
      <c r="C130" s="37" t="n">
        <v>130</v>
      </c>
      <c r="D130" s="38" t="s">
        <v>264</v>
      </c>
      <c r="E130" s="39" t="s">
        <v>265</v>
      </c>
      <c r="F130" s="40" t="s">
        <v>21</v>
      </c>
      <c r="G130" s="30" t="n">
        <v>20</v>
      </c>
      <c r="H130" s="31" t="n">
        <v>27</v>
      </c>
      <c r="I130" s="32" t="n">
        <f aca="false">H130*0.2</f>
        <v>5.4</v>
      </c>
      <c r="J130" s="31"/>
      <c r="K130" s="33" t="n">
        <f aca="false">J130*0.1</f>
        <v>0</v>
      </c>
      <c r="L130" s="33"/>
      <c r="M130" s="33" t="n">
        <f aca="false">L130*0.15</f>
        <v>0</v>
      </c>
      <c r="N130" s="33"/>
      <c r="O130" s="34" t="n">
        <f aca="false">N130*0.15</f>
        <v>0</v>
      </c>
      <c r="P130" s="32" t="n">
        <f aca="false">K130+M130+O130</f>
        <v>0</v>
      </c>
      <c r="Q130" s="35" t="n">
        <f aca="false">G130+I130+P130</f>
        <v>25.4</v>
      </c>
    </row>
    <row r="131" customFormat="false" ht="24.95" hidden="false" customHeight="true" outlineLevel="0" collapsed="false">
      <c r="B131" s="36" t="n">
        <f aca="false">B130+1</f>
        <v>122</v>
      </c>
      <c r="C131" s="37" t="n">
        <v>57</v>
      </c>
      <c r="D131" s="41" t="s">
        <v>266</v>
      </c>
      <c r="E131" s="39" t="s">
        <v>267</v>
      </c>
      <c r="F131" s="42" t="s">
        <v>33</v>
      </c>
      <c r="G131" s="30" t="n">
        <v>20</v>
      </c>
      <c r="H131" s="31" t="n">
        <v>27</v>
      </c>
      <c r="I131" s="32" t="n">
        <f aca="false">H131*0.2</f>
        <v>5.4</v>
      </c>
      <c r="J131" s="31"/>
      <c r="K131" s="33" t="n">
        <f aca="false">J131*0.1</f>
        <v>0</v>
      </c>
      <c r="L131" s="33"/>
      <c r="M131" s="33" t="n">
        <f aca="false">L131*0.15</f>
        <v>0</v>
      </c>
      <c r="N131" s="33"/>
      <c r="O131" s="34" t="n">
        <f aca="false">N131*0.15</f>
        <v>0</v>
      </c>
      <c r="P131" s="32" t="n">
        <f aca="false">K131+M131+O131</f>
        <v>0</v>
      </c>
      <c r="Q131" s="35" t="n">
        <f aca="false">G131+I131+P131</f>
        <v>25.4</v>
      </c>
    </row>
    <row r="132" customFormat="false" ht="24.95" hidden="false" customHeight="true" outlineLevel="0" collapsed="false">
      <c r="B132" s="36" t="n">
        <f aca="false">B131+1</f>
        <v>123</v>
      </c>
      <c r="C132" s="37" t="n">
        <v>482</v>
      </c>
      <c r="D132" s="41" t="s">
        <v>268</v>
      </c>
      <c r="E132" s="39" t="s">
        <v>269</v>
      </c>
      <c r="F132" s="58" t="s">
        <v>270</v>
      </c>
      <c r="G132" s="30" t="n">
        <v>20</v>
      </c>
      <c r="H132" s="31" t="n">
        <v>27</v>
      </c>
      <c r="I132" s="32" t="n">
        <f aca="false">H132*0.2</f>
        <v>5.4</v>
      </c>
      <c r="J132" s="44"/>
      <c r="K132" s="33" t="n">
        <f aca="false">J132*0.1</f>
        <v>0</v>
      </c>
      <c r="L132" s="43"/>
      <c r="M132" s="33" t="n">
        <f aca="false">L132*0.15</f>
        <v>0</v>
      </c>
      <c r="N132" s="43"/>
      <c r="O132" s="34" t="n">
        <f aca="false">N132*0.15</f>
        <v>0</v>
      </c>
      <c r="P132" s="32" t="n">
        <f aca="false">K132+M132+O132</f>
        <v>0</v>
      </c>
      <c r="Q132" s="35" t="n">
        <f aca="false">G132+I132+P132</f>
        <v>25.4</v>
      </c>
    </row>
    <row r="133" customFormat="false" ht="24.95" hidden="false" customHeight="true" outlineLevel="0" collapsed="false">
      <c r="B133" s="36" t="n">
        <f aca="false">B132+1</f>
        <v>124</v>
      </c>
      <c r="C133" s="37" t="n">
        <v>280</v>
      </c>
      <c r="D133" s="41" t="s">
        <v>271</v>
      </c>
      <c r="E133" s="39" t="s">
        <v>272</v>
      </c>
      <c r="F133" s="42" t="s">
        <v>21</v>
      </c>
      <c r="G133" s="30" t="n">
        <v>20</v>
      </c>
      <c r="H133" s="31" t="n">
        <v>27</v>
      </c>
      <c r="I133" s="32" t="n">
        <f aca="false">H133*0.2</f>
        <v>5.4</v>
      </c>
      <c r="J133" s="44"/>
      <c r="K133" s="33" t="n">
        <f aca="false">J133*0.1</f>
        <v>0</v>
      </c>
      <c r="L133" s="43"/>
      <c r="M133" s="33" t="n">
        <f aca="false">L133*0.15</f>
        <v>0</v>
      </c>
      <c r="N133" s="43"/>
      <c r="O133" s="34" t="n">
        <f aca="false">N133*0.15</f>
        <v>0</v>
      </c>
      <c r="P133" s="32" t="n">
        <f aca="false">K133+M133+O133</f>
        <v>0</v>
      </c>
      <c r="Q133" s="35" t="n">
        <f aca="false">G133+I133+P133</f>
        <v>25.4</v>
      </c>
    </row>
    <row r="134" customFormat="false" ht="24.95" hidden="false" customHeight="true" outlineLevel="0" collapsed="false">
      <c r="B134" s="36" t="n">
        <f aca="false">B133+1</f>
        <v>125</v>
      </c>
      <c r="C134" s="37" t="n">
        <v>128</v>
      </c>
      <c r="D134" s="41" t="s">
        <v>273</v>
      </c>
      <c r="E134" s="39" t="s">
        <v>274</v>
      </c>
      <c r="F134" s="42" t="s">
        <v>224</v>
      </c>
      <c r="G134" s="30" t="n">
        <v>20</v>
      </c>
      <c r="H134" s="31" t="n">
        <v>18</v>
      </c>
      <c r="I134" s="32" t="n">
        <f aca="false">H134*0.2</f>
        <v>3.6</v>
      </c>
      <c r="J134" s="31"/>
      <c r="K134" s="33" t="n">
        <f aca="false">J134*0.1</f>
        <v>0</v>
      </c>
      <c r="L134" s="33"/>
      <c r="M134" s="33" t="n">
        <f aca="false">L134*0.15</f>
        <v>0</v>
      </c>
      <c r="N134" s="33" t="n">
        <v>12</v>
      </c>
      <c r="O134" s="34" t="n">
        <f aca="false">N134*0.15</f>
        <v>1.8</v>
      </c>
      <c r="P134" s="32" t="n">
        <f aca="false">K134+M134+O134</f>
        <v>1.8</v>
      </c>
      <c r="Q134" s="35" t="n">
        <f aca="false">G134+I134+P134</f>
        <v>25.4</v>
      </c>
    </row>
    <row r="135" customFormat="false" ht="24.95" hidden="false" customHeight="true" outlineLevel="0" collapsed="false">
      <c r="B135" s="36" t="n">
        <f aca="false">B134+1</f>
        <v>126</v>
      </c>
      <c r="C135" s="37" t="n">
        <v>484</v>
      </c>
      <c r="D135" s="41" t="s">
        <v>275</v>
      </c>
      <c r="E135" s="39" t="s">
        <v>276</v>
      </c>
      <c r="F135" s="42" t="s">
        <v>277</v>
      </c>
      <c r="G135" s="30" t="n">
        <v>20</v>
      </c>
      <c r="H135" s="31" t="n">
        <v>18</v>
      </c>
      <c r="I135" s="32" t="n">
        <f aca="false">H135*0.2</f>
        <v>3.6</v>
      </c>
      <c r="J135" s="44"/>
      <c r="K135" s="33" t="n">
        <f aca="false">J135*0.1</f>
        <v>0</v>
      </c>
      <c r="L135" s="43"/>
      <c r="M135" s="33" t="n">
        <f aca="false">L135*0.15</f>
        <v>0</v>
      </c>
      <c r="N135" s="33" t="n">
        <v>12</v>
      </c>
      <c r="O135" s="34" t="n">
        <f aca="false">N135*0.15</f>
        <v>1.8</v>
      </c>
      <c r="P135" s="32" t="n">
        <f aca="false">K135+M135+O135</f>
        <v>1.8</v>
      </c>
      <c r="Q135" s="35" t="n">
        <f aca="false">G135+I135+P135</f>
        <v>25.4</v>
      </c>
    </row>
    <row r="136" customFormat="false" ht="24.95" hidden="false" customHeight="true" outlineLevel="0" collapsed="false">
      <c r="B136" s="36" t="n">
        <f aca="false">B135+1</f>
        <v>127</v>
      </c>
      <c r="C136" s="37" t="n">
        <v>420</v>
      </c>
      <c r="D136" s="41" t="s">
        <v>278</v>
      </c>
      <c r="E136" s="39" t="s">
        <v>279</v>
      </c>
      <c r="F136" s="42" t="s">
        <v>33</v>
      </c>
      <c r="G136" s="30" t="n">
        <v>20</v>
      </c>
      <c r="H136" s="31" t="n">
        <v>27</v>
      </c>
      <c r="I136" s="32" t="n">
        <f aca="false">H136*0.2</f>
        <v>5.4</v>
      </c>
      <c r="J136" s="44"/>
      <c r="K136" s="33" t="n">
        <f aca="false">J136*0.1</f>
        <v>0</v>
      </c>
      <c r="L136" s="43"/>
      <c r="M136" s="33" t="n">
        <f aca="false">L136*0.15</f>
        <v>0</v>
      </c>
      <c r="N136" s="43"/>
      <c r="O136" s="34" t="n">
        <f aca="false">N136*0.15</f>
        <v>0</v>
      </c>
      <c r="P136" s="32" t="n">
        <f aca="false">K136+M136+O136</f>
        <v>0</v>
      </c>
      <c r="Q136" s="35" t="n">
        <f aca="false">G136+I136+P136</f>
        <v>25.4</v>
      </c>
    </row>
    <row r="137" customFormat="false" ht="24.95" hidden="false" customHeight="true" outlineLevel="0" collapsed="false">
      <c r="B137" s="36" t="n">
        <f aca="false">B136+1</f>
        <v>128</v>
      </c>
      <c r="C137" s="37" t="n">
        <v>80</v>
      </c>
      <c r="D137" s="38" t="s">
        <v>280</v>
      </c>
      <c r="E137" s="39" t="s">
        <v>281</v>
      </c>
      <c r="F137" s="40" t="s">
        <v>81</v>
      </c>
      <c r="G137" s="30" t="n">
        <v>20</v>
      </c>
      <c r="H137" s="31" t="n">
        <v>27</v>
      </c>
      <c r="I137" s="32" t="n">
        <f aca="false">H137*0.2</f>
        <v>5.4</v>
      </c>
      <c r="J137" s="31"/>
      <c r="K137" s="33" t="n">
        <f aca="false">J137*0.1</f>
        <v>0</v>
      </c>
      <c r="L137" s="33"/>
      <c r="M137" s="33" t="n">
        <f aca="false">L137*0.15</f>
        <v>0</v>
      </c>
      <c r="N137" s="33"/>
      <c r="O137" s="34" t="n">
        <f aca="false">N137*0.15</f>
        <v>0</v>
      </c>
      <c r="P137" s="32" t="n">
        <f aca="false">K137+M137+O137</f>
        <v>0</v>
      </c>
      <c r="Q137" s="35" t="n">
        <f aca="false">G137+I137+P137</f>
        <v>25.4</v>
      </c>
    </row>
    <row r="138" customFormat="false" ht="24.95" hidden="false" customHeight="true" outlineLevel="0" collapsed="false">
      <c r="B138" s="36" t="n">
        <f aca="false">B137+1</f>
        <v>129</v>
      </c>
      <c r="C138" s="37" t="n">
        <v>44</v>
      </c>
      <c r="D138" s="38" t="s">
        <v>282</v>
      </c>
      <c r="E138" s="39" t="s">
        <v>283</v>
      </c>
      <c r="F138" s="40" t="s">
        <v>21</v>
      </c>
      <c r="G138" s="30" t="n">
        <v>20</v>
      </c>
      <c r="H138" s="31" t="n">
        <v>27</v>
      </c>
      <c r="I138" s="32" t="n">
        <f aca="false">H138*0.2</f>
        <v>5.4</v>
      </c>
      <c r="J138" s="31"/>
      <c r="K138" s="33" t="n">
        <f aca="false">J138*0.1</f>
        <v>0</v>
      </c>
      <c r="L138" s="33"/>
      <c r="M138" s="33" t="n">
        <f aca="false">L138*0.15</f>
        <v>0</v>
      </c>
      <c r="N138" s="33"/>
      <c r="O138" s="34" t="n">
        <f aca="false">N138*0.15</f>
        <v>0</v>
      </c>
      <c r="P138" s="32" t="n">
        <f aca="false">K138+M138+O138</f>
        <v>0</v>
      </c>
      <c r="Q138" s="35" t="n">
        <f aca="false">G138+I138+P138</f>
        <v>25.4</v>
      </c>
    </row>
    <row r="139" customFormat="false" ht="24.95" hidden="false" customHeight="true" outlineLevel="0" collapsed="false">
      <c r="B139" s="36" t="n">
        <f aca="false">B138+1</f>
        <v>130</v>
      </c>
      <c r="C139" s="37" t="n">
        <v>302</v>
      </c>
      <c r="D139" s="41" t="s">
        <v>284</v>
      </c>
      <c r="E139" s="39" t="s">
        <v>285</v>
      </c>
      <c r="F139" s="42" t="s">
        <v>21</v>
      </c>
      <c r="G139" s="30" t="n">
        <v>20</v>
      </c>
      <c r="H139" s="31" t="n">
        <v>27</v>
      </c>
      <c r="I139" s="32" t="n">
        <f aca="false">H139*0.2</f>
        <v>5.4</v>
      </c>
      <c r="J139" s="44"/>
      <c r="K139" s="33" t="n">
        <f aca="false">J139*0.1</f>
        <v>0</v>
      </c>
      <c r="L139" s="43"/>
      <c r="M139" s="33" t="n">
        <f aca="false">L139*0.15</f>
        <v>0</v>
      </c>
      <c r="N139" s="43"/>
      <c r="O139" s="34" t="n">
        <f aca="false">N139*0.15</f>
        <v>0</v>
      </c>
      <c r="P139" s="32" t="n">
        <f aca="false">K139+M139+O139</f>
        <v>0</v>
      </c>
      <c r="Q139" s="35" t="n">
        <f aca="false">G139+I139+P139</f>
        <v>25.4</v>
      </c>
    </row>
    <row r="140" customFormat="false" ht="24.95" hidden="false" customHeight="true" outlineLevel="0" collapsed="false">
      <c r="B140" s="36" t="n">
        <f aca="false">B139+1</f>
        <v>131</v>
      </c>
      <c r="C140" s="37" t="n">
        <v>1</v>
      </c>
      <c r="D140" s="38" t="s">
        <v>286</v>
      </c>
      <c r="E140" s="39" t="n">
        <v>23202</v>
      </c>
      <c r="F140" s="40" t="s">
        <v>21</v>
      </c>
      <c r="G140" s="30" t="n">
        <v>20</v>
      </c>
      <c r="H140" s="45" t="n">
        <v>27</v>
      </c>
      <c r="I140" s="32" t="n">
        <f aca="false">H140*0.2</f>
        <v>5.4</v>
      </c>
      <c r="J140" s="45"/>
      <c r="K140" s="34" t="n">
        <f aca="false">J140*0.1</f>
        <v>0</v>
      </c>
      <c r="L140" s="34"/>
      <c r="M140" s="34" t="n">
        <f aca="false">L140*0.15</f>
        <v>0</v>
      </c>
      <c r="N140" s="34"/>
      <c r="O140" s="34" t="n">
        <f aca="false">N140*0.15</f>
        <v>0</v>
      </c>
      <c r="P140" s="32" t="n">
        <f aca="false">K140+M140+O140</f>
        <v>0</v>
      </c>
      <c r="Q140" s="35" t="n">
        <f aca="false">G140+I140+P140</f>
        <v>25.4</v>
      </c>
    </row>
    <row r="141" customFormat="false" ht="24.95" hidden="false" customHeight="true" outlineLevel="0" collapsed="false">
      <c r="B141" s="36" t="n">
        <f aca="false">B140+1</f>
        <v>132</v>
      </c>
      <c r="C141" s="37" t="n">
        <v>267</v>
      </c>
      <c r="D141" s="41" t="s">
        <v>287</v>
      </c>
      <c r="E141" s="39" t="s">
        <v>288</v>
      </c>
      <c r="F141" s="42" t="s">
        <v>21</v>
      </c>
      <c r="G141" s="30" t="n">
        <v>20</v>
      </c>
      <c r="H141" s="31" t="n">
        <v>27</v>
      </c>
      <c r="I141" s="32" t="n">
        <f aca="false">H141*0.2</f>
        <v>5.4</v>
      </c>
      <c r="J141" s="44"/>
      <c r="K141" s="33" t="n">
        <f aca="false">J141*0.1</f>
        <v>0</v>
      </c>
      <c r="L141" s="43"/>
      <c r="M141" s="33" t="n">
        <f aca="false">L141*0.15</f>
        <v>0</v>
      </c>
      <c r="N141" s="43"/>
      <c r="O141" s="34" t="n">
        <f aca="false">N141*0.15</f>
        <v>0</v>
      </c>
      <c r="P141" s="32" t="n">
        <f aca="false">K141+M141+O141</f>
        <v>0</v>
      </c>
      <c r="Q141" s="35" t="n">
        <f aca="false">G141+I141+P141</f>
        <v>25.4</v>
      </c>
    </row>
    <row r="142" customFormat="false" ht="24.95" hidden="false" customHeight="true" outlineLevel="0" collapsed="false">
      <c r="B142" s="36" t="n">
        <f aca="false">B141+1</f>
        <v>133</v>
      </c>
      <c r="C142" s="37" t="n">
        <v>116</v>
      </c>
      <c r="D142" s="41" t="s">
        <v>289</v>
      </c>
      <c r="E142" s="39" t="s">
        <v>290</v>
      </c>
      <c r="F142" s="42" t="s">
        <v>33</v>
      </c>
      <c r="G142" s="30" t="n">
        <v>20</v>
      </c>
      <c r="H142" s="31" t="n">
        <v>9</v>
      </c>
      <c r="I142" s="32" t="n">
        <f aca="false">H142*0.2</f>
        <v>1.8</v>
      </c>
      <c r="J142" s="31"/>
      <c r="K142" s="33"/>
      <c r="L142" s="33" t="n">
        <v>23</v>
      </c>
      <c r="M142" s="33" t="n">
        <f aca="false">L142*0.15</f>
        <v>3.45</v>
      </c>
      <c r="N142" s="33"/>
      <c r="O142" s="34" t="n">
        <f aca="false">N142*0.15</f>
        <v>0</v>
      </c>
      <c r="P142" s="32" t="n">
        <f aca="false">K142+M142+O142</f>
        <v>3.45</v>
      </c>
      <c r="Q142" s="35" t="n">
        <f aca="false">G142+I142+P142</f>
        <v>25.25</v>
      </c>
    </row>
    <row r="143" customFormat="false" ht="24.95" hidden="false" customHeight="true" outlineLevel="0" collapsed="false">
      <c r="B143" s="36" t="n">
        <f aca="false">B142+1</f>
        <v>134</v>
      </c>
      <c r="C143" s="37" t="n">
        <v>141</v>
      </c>
      <c r="D143" s="41" t="s">
        <v>291</v>
      </c>
      <c r="E143" s="39" t="s">
        <v>292</v>
      </c>
      <c r="F143" s="42" t="s">
        <v>81</v>
      </c>
      <c r="G143" s="30" t="n">
        <v>20</v>
      </c>
      <c r="H143" s="31" t="n">
        <v>18</v>
      </c>
      <c r="I143" s="32" t="n">
        <f aca="false">H143*0.2</f>
        <v>3.6</v>
      </c>
      <c r="J143" s="31"/>
      <c r="K143" s="33" t="n">
        <f aca="false">J143*0.1</f>
        <v>0</v>
      </c>
      <c r="L143" s="33" t="n">
        <v>11</v>
      </c>
      <c r="M143" s="33" t="n">
        <f aca="false">L143*0.15</f>
        <v>1.65</v>
      </c>
      <c r="N143" s="33"/>
      <c r="O143" s="34" t="n">
        <f aca="false">N143*0.15</f>
        <v>0</v>
      </c>
      <c r="P143" s="32" t="n">
        <f aca="false">K143+M143+O143</f>
        <v>1.65</v>
      </c>
      <c r="Q143" s="35" t="n">
        <f aca="false">G143+I143+P143</f>
        <v>25.25</v>
      </c>
    </row>
    <row r="144" customFormat="false" ht="24.95" hidden="false" customHeight="true" outlineLevel="0" collapsed="false">
      <c r="B144" s="36" t="n">
        <f aca="false">B143+1</f>
        <v>135</v>
      </c>
      <c r="C144" s="37" t="n">
        <v>422</v>
      </c>
      <c r="D144" s="41" t="s">
        <v>293</v>
      </c>
      <c r="E144" s="39" t="s">
        <v>294</v>
      </c>
      <c r="F144" s="42" t="s">
        <v>81</v>
      </c>
      <c r="G144" s="30" t="n">
        <v>20</v>
      </c>
      <c r="H144" s="31" t="n">
        <v>26</v>
      </c>
      <c r="I144" s="32" t="n">
        <f aca="false">H144*0.2</f>
        <v>5.2</v>
      </c>
      <c r="J144" s="44"/>
      <c r="K144" s="33" t="n">
        <f aca="false">J144*0.1</f>
        <v>0</v>
      </c>
      <c r="L144" s="43"/>
      <c r="M144" s="33" t="n">
        <f aca="false">L144*0.15</f>
        <v>0</v>
      </c>
      <c r="N144" s="43"/>
      <c r="O144" s="34" t="n">
        <f aca="false">N144*0.15</f>
        <v>0</v>
      </c>
      <c r="P144" s="32" t="n">
        <f aca="false">K144+M144+O144</f>
        <v>0</v>
      </c>
      <c r="Q144" s="35" t="n">
        <f aca="false">G144+I144+P144</f>
        <v>25.2</v>
      </c>
    </row>
    <row r="145" customFormat="false" ht="24.95" hidden="false" customHeight="true" outlineLevel="0" collapsed="false">
      <c r="B145" s="36" t="n">
        <f aca="false">B144+1</f>
        <v>136</v>
      </c>
      <c r="C145" s="37" t="n">
        <v>138</v>
      </c>
      <c r="D145" s="38" t="s">
        <v>295</v>
      </c>
      <c r="E145" s="39" t="s">
        <v>296</v>
      </c>
      <c r="F145" s="58" t="s">
        <v>297</v>
      </c>
      <c r="G145" s="30" t="n">
        <v>20</v>
      </c>
      <c r="H145" s="31" t="n">
        <v>17</v>
      </c>
      <c r="I145" s="32" t="n">
        <f aca="false">H145*0.2</f>
        <v>3.4</v>
      </c>
      <c r="J145" s="31"/>
      <c r="K145" s="33" t="n">
        <f aca="false">J145*0.1</f>
        <v>0</v>
      </c>
      <c r="L145" s="33" t="n">
        <v>12</v>
      </c>
      <c r="M145" s="33" t="n">
        <f aca="false">L145*0.15</f>
        <v>1.8</v>
      </c>
      <c r="N145" s="33"/>
      <c r="O145" s="34" t="n">
        <f aca="false">N145*0.15</f>
        <v>0</v>
      </c>
      <c r="P145" s="32" t="n">
        <f aca="false">K145+M145+O145</f>
        <v>1.8</v>
      </c>
      <c r="Q145" s="35" t="n">
        <f aca="false">G145+I145+P145</f>
        <v>25.2</v>
      </c>
    </row>
    <row r="146" customFormat="false" ht="24.95" hidden="false" customHeight="true" outlineLevel="0" collapsed="false">
      <c r="B146" s="36" t="n">
        <f aca="false">B145+1</f>
        <v>137</v>
      </c>
      <c r="C146" s="37" t="n">
        <v>110</v>
      </c>
      <c r="D146" s="38" t="s">
        <v>298</v>
      </c>
      <c r="E146" s="39" t="s">
        <v>299</v>
      </c>
      <c r="F146" s="40" t="s">
        <v>53</v>
      </c>
      <c r="G146" s="30" t="n">
        <v>20</v>
      </c>
      <c r="H146" s="31" t="n">
        <v>26</v>
      </c>
      <c r="I146" s="32" t="n">
        <f aca="false">H146*0.2</f>
        <v>5.2</v>
      </c>
      <c r="J146" s="31"/>
      <c r="K146" s="33" t="n">
        <f aca="false">J146*0.1</f>
        <v>0</v>
      </c>
      <c r="L146" s="33"/>
      <c r="M146" s="33" t="n">
        <f aca="false">L146*0.15</f>
        <v>0</v>
      </c>
      <c r="N146" s="33"/>
      <c r="O146" s="34" t="n">
        <f aca="false">N146*0.15</f>
        <v>0</v>
      </c>
      <c r="P146" s="32" t="n">
        <f aca="false">K146+M146+O146</f>
        <v>0</v>
      </c>
      <c r="Q146" s="35" t="n">
        <f aca="false">G146+I146+P146</f>
        <v>25.2</v>
      </c>
    </row>
    <row r="147" customFormat="false" ht="24.95" hidden="false" customHeight="true" outlineLevel="0" collapsed="false">
      <c r="B147" s="36" t="n">
        <f aca="false">B146+1</f>
        <v>138</v>
      </c>
      <c r="C147" s="37" t="n">
        <v>65</v>
      </c>
      <c r="D147" s="41" t="s">
        <v>300</v>
      </c>
      <c r="E147" s="39" t="s">
        <v>301</v>
      </c>
      <c r="F147" s="42" t="s">
        <v>21</v>
      </c>
      <c r="G147" s="30" t="n">
        <v>20</v>
      </c>
      <c r="H147" s="31" t="n">
        <v>22</v>
      </c>
      <c r="I147" s="32" t="n">
        <f aca="false">H147*0.2</f>
        <v>4.4</v>
      </c>
      <c r="J147" s="31"/>
      <c r="K147" s="33" t="n">
        <f aca="false">J147*0.1</f>
        <v>0</v>
      </c>
      <c r="L147" s="33" t="n">
        <v>5</v>
      </c>
      <c r="M147" s="33" t="n">
        <f aca="false">L147*0.15</f>
        <v>0.75</v>
      </c>
      <c r="N147" s="33"/>
      <c r="O147" s="34" t="n">
        <f aca="false">N147*0.15</f>
        <v>0</v>
      </c>
      <c r="P147" s="32" t="n">
        <f aca="false">K147+M147+O147</f>
        <v>0.75</v>
      </c>
      <c r="Q147" s="35" t="n">
        <f aca="false">G147+I147+P147</f>
        <v>25.15</v>
      </c>
    </row>
    <row r="148" customFormat="false" ht="24.95" hidden="false" customHeight="true" outlineLevel="0" collapsed="false">
      <c r="B148" s="36" t="n">
        <f aca="false">B147+1</f>
        <v>139</v>
      </c>
      <c r="C148" s="37" t="n">
        <v>171</v>
      </c>
      <c r="D148" s="38" t="s">
        <v>302</v>
      </c>
      <c r="E148" s="39" t="s">
        <v>303</v>
      </c>
      <c r="F148" s="40" t="s">
        <v>21</v>
      </c>
      <c r="G148" s="30" t="n">
        <v>20</v>
      </c>
      <c r="H148" s="31" t="n">
        <v>18</v>
      </c>
      <c r="I148" s="32" t="n">
        <f aca="false">H148*0.2</f>
        <v>3.6</v>
      </c>
      <c r="J148" s="31"/>
      <c r="K148" s="33" t="n">
        <f aca="false">J148*0.1</f>
        <v>0</v>
      </c>
      <c r="L148" s="33"/>
      <c r="M148" s="33" t="n">
        <f aca="false">L148*0.15</f>
        <v>0</v>
      </c>
      <c r="N148" s="33" t="n">
        <v>10</v>
      </c>
      <c r="O148" s="34" t="n">
        <f aca="false">N148*0.15</f>
        <v>1.5</v>
      </c>
      <c r="P148" s="32" t="n">
        <f aca="false">K148+M148+O148</f>
        <v>1.5</v>
      </c>
      <c r="Q148" s="35" t="n">
        <f aca="false">G148+I148+P148</f>
        <v>25.1</v>
      </c>
    </row>
    <row r="149" customFormat="false" ht="24.95" hidden="false" customHeight="true" outlineLevel="0" collapsed="false">
      <c r="B149" s="36" t="n">
        <f aca="false">B148+1</f>
        <v>140</v>
      </c>
      <c r="C149" s="37" t="n">
        <v>199</v>
      </c>
      <c r="D149" s="38" t="s">
        <v>304</v>
      </c>
      <c r="E149" s="39" t="n">
        <v>26726</v>
      </c>
      <c r="F149" s="40" t="s">
        <v>33</v>
      </c>
      <c r="G149" s="30" t="n">
        <v>20</v>
      </c>
      <c r="H149" s="31" t="n">
        <v>18</v>
      </c>
      <c r="I149" s="32" t="n">
        <f aca="false">H149*0.2</f>
        <v>3.6</v>
      </c>
      <c r="J149" s="31"/>
      <c r="K149" s="33" t="n">
        <f aca="false">J149*0.1</f>
        <v>0</v>
      </c>
      <c r="L149" s="33" t="n">
        <v>10</v>
      </c>
      <c r="M149" s="33" t="n">
        <f aca="false">L149*0.15</f>
        <v>1.5</v>
      </c>
      <c r="N149" s="33"/>
      <c r="O149" s="34" t="n">
        <f aca="false">N149*0.15</f>
        <v>0</v>
      </c>
      <c r="P149" s="32" t="n">
        <f aca="false">K149+M149+O149</f>
        <v>1.5</v>
      </c>
      <c r="Q149" s="35" t="n">
        <f aca="false">G149+I149+P149</f>
        <v>25.1</v>
      </c>
    </row>
    <row r="150" customFormat="false" ht="24.95" hidden="false" customHeight="true" outlineLevel="0" collapsed="false">
      <c r="B150" s="36" t="n">
        <f aca="false">B149+1</f>
        <v>141</v>
      </c>
      <c r="C150" s="37" t="n">
        <v>202</v>
      </c>
      <c r="D150" s="38" t="s">
        <v>305</v>
      </c>
      <c r="E150" s="39" t="s">
        <v>306</v>
      </c>
      <c r="F150" s="40" t="s">
        <v>21</v>
      </c>
      <c r="G150" s="30" t="n">
        <v>20</v>
      </c>
      <c r="H150" s="31" t="n">
        <v>9</v>
      </c>
      <c r="I150" s="32" t="n">
        <f aca="false">H150*0.2</f>
        <v>1.8</v>
      </c>
      <c r="J150" s="31" t="n">
        <v>33</v>
      </c>
      <c r="K150" s="33" t="n">
        <f aca="false">J150*0.1</f>
        <v>3.3</v>
      </c>
      <c r="L150" s="33"/>
      <c r="M150" s="33" t="n">
        <f aca="false">L150*0.15</f>
        <v>0</v>
      </c>
      <c r="N150" s="33"/>
      <c r="O150" s="34" t="n">
        <f aca="false">N150*0.15</f>
        <v>0</v>
      </c>
      <c r="P150" s="32" t="n">
        <f aca="false">K150+M150+O150</f>
        <v>3.3</v>
      </c>
      <c r="Q150" s="35" t="n">
        <f aca="false">G150+I150+P150</f>
        <v>25.1</v>
      </c>
    </row>
    <row r="151" customFormat="false" ht="24.95" hidden="false" customHeight="true" outlineLevel="0" collapsed="false">
      <c r="B151" s="36" t="n">
        <f aca="false">B150+1</f>
        <v>142</v>
      </c>
      <c r="C151" s="37" t="n">
        <v>486</v>
      </c>
      <c r="D151" s="41" t="s">
        <v>307</v>
      </c>
      <c r="E151" s="39" t="s">
        <v>308</v>
      </c>
      <c r="F151" s="58" t="s">
        <v>309</v>
      </c>
      <c r="G151" s="30" t="n">
        <v>20</v>
      </c>
      <c r="H151" s="31" t="n">
        <v>16</v>
      </c>
      <c r="I151" s="32" t="n">
        <f aca="false">H151*0.2</f>
        <v>3.2</v>
      </c>
      <c r="J151" s="44"/>
      <c r="K151" s="33" t="n">
        <f aca="false">J151*0.1</f>
        <v>0</v>
      </c>
      <c r="L151" s="43"/>
      <c r="M151" s="33" t="n">
        <f aca="false">L151*0.15</f>
        <v>0</v>
      </c>
      <c r="N151" s="33" t="n">
        <v>12</v>
      </c>
      <c r="O151" s="34" t="n">
        <f aca="false">N151*0.15</f>
        <v>1.8</v>
      </c>
      <c r="P151" s="32" t="n">
        <f aca="false">K151+M151+O151</f>
        <v>1.8</v>
      </c>
      <c r="Q151" s="35" t="n">
        <f aca="false">G151+I151+P151</f>
        <v>25</v>
      </c>
    </row>
    <row r="152" customFormat="false" ht="24.95" hidden="false" customHeight="true" outlineLevel="0" collapsed="false">
      <c r="B152" s="36" t="n">
        <f aca="false">B151+1</f>
        <v>143</v>
      </c>
      <c r="C152" s="37" t="n">
        <v>292</v>
      </c>
      <c r="D152" s="41" t="s">
        <v>310</v>
      </c>
      <c r="E152" s="39" t="s">
        <v>311</v>
      </c>
      <c r="F152" s="42" t="s">
        <v>33</v>
      </c>
      <c r="G152" s="30" t="n">
        <v>20</v>
      </c>
      <c r="H152" s="31" t="n">
        <v>19</v>
      </c>
      <c r="I152" s="32" t="n">
        <f aca="false">H152*0.2</f>
        <v>3.8</v>
      </c>
      <c r="J152" s="44"/>
      <c r="K152" s="33" t="n">
        <f aca="false">J152*0.1</f>
        <v>0</v>
      </c>
      <c r="L152" s="33" t="n">
        <v>8</v>
      </c>
      <c r="M152" s="33" t="n">
        <f aca="false">L152*0.15</f>
        <v>1.2</v>
      </c>
      <c r="N152" s="43"/>
      <c r="O152" s="34" t="n">
        <f aca="false">N152*0.15</f>
        <v>0</v>
      </c>
      <c r="P152" s="32" t="n">
        <f aca="false">K152+M152+O152</f>
        <v>1.2</v>
      </c>
      <c r="Q152" s="35" t="n">
        <f aca="false">G152+I152+P152</f>
        <v>25</v>
      </c>
    </row>
    <row r="153" customFormat="false" ht="24.95" hidden="false" customHeight="true" outlineLevel="0" collapsed="false">
      <c r="B153" s="36" t="n">
        <f aca="false">B152+1</f>
        <v>144</v>
      </c>
      <c r="C153" s="37" t="n">
        <v>150</v>
      </c>
      <c r="D153" s="38" t="s">
        <v>312</v>
      </c>
      <c r="E153" s="39" t="s">
        <v>313</v>
      </c>
      <c r="F153" s="40" t="s">
        <v>21</v>
      </c>
      <c r="G153" s="30" t="n">
        <v>20</v>
      </c>
      <c r="H153" s="31" t="n">
        <v>25</v>
      </c>
      <c r="I153" s="32" t="n">
        <f aca="false">H153*0.2</f>
        <v>5</v>
      </c>
      <c r="J153" s="31"/>
      <c r="K153" s="33" t="n">
        <f aca="false">J153*0.1</f>
        <v>0</v>
      </c>
      <c r="L153" s="33"/>
      <c r="M153" s="33" t="n">
        <f aca="false">L153*0.15</f>
        <v>0</v>
      </c>
      <c r="N153" s="33"/>
      <c r="O153" s="34" t="n">
        <f aca="false">N153*0.15</f>
        <v>0</v>
      </c>
      <c r="P153" s="32" t="n">
        <f aca="false">K153+M153+O153</f>
        <v>0</v>
      </c>
      <c r="Q153" s="35" t="n">
        <f aca="false">G153+I153+P153</f>
        <v>25</v>
      </c>
    </row>
    <row r="154" customFormat="false" ht="24.95" hidden="false" customHeight="true" outlineLevel="0" collapsed="false">
      <c r="B154" s="36" t="n">
        <f aca="false">B153+1</f>
        <v>145</v>
      </c>
      <c r="C154" s="37" t="n">
        <v>483</v>
      </c>
      <c r="D154" s="41" t="s">
        <v>314</v>
      </c>
      <c r="E154" s="39" t="s">
        <v>315</v>
      </c>
      <c r="F154" s="59" t="s">
        <v>316</v>
      </c>
      <c r="G154" s="30" t="n">
        <v>20</v>
      </c>
      <c r="H154" s="31" t="n">
        <v>25</v>
      </c>
      <c r="I154" s="32" t="n">
        <f aca="false">H154*0.2</f>
        <v>5</v>
      </c>
      <c r="J154" s="44"/>
      <c r="K154" s="33" t="n">
        <f aca="false">J154*0.1</f>
        <v>0</v>
      </c>
      <c r="L154" s="43"/>
      <c r="M154" s="33" t="n">
        <f aca="false">L154*0.15</f>
        <v>0</v>
      </c>
      <c r="N154" s="43"/>
      <c r="O154" s="34" t="n">
        <f aca="false">N154*0.15</f>
        <v>0</v>
      </c>
      <c r="P154" s="32" t="n">
        <f aca="false">K154+M154+O154</f>
        <v>0</v>
      </c>
      <c r="Q154" s="35" t="n">
        <f aca="false">G154+I154+P154</f>
        <v>25</v>
      </c>
    </row>
    <row r="155" customFormat="false" ht="24.95" hidden="false" customHeight="true" outlineLevel="0" collapsed="false">
      <c r="B155" s="36" t="n">
        <f aca="false">B154+1</f>
        <v>146</v>
      </c>
      <c r="C155" s="37" t="n">
        <v>344</v>
      </c>
      <c r="D155" s="41" t="s">
        <v>317</v>
      </c>
      <c r="E155" s="39" t="s">
        <v>318</v>
      </c>
      <c r="F155" s="42" t="s">
        <v>81</v>
      </c>
      <c r="G155" s="30" t="n">
        <v>20</v>
      </c>
      <c r="H155" s="31" t="n">
        <v>25</v>
      </c>
      <c r="I155" s="32" t="n">
        <f aca="false">H155*0.2</f>
        <v>5</v>
      </c>
      <c r="J155" s="31"/>
      <c r="K155" s="33" t="n">
        <f aca="false">J155*0.1</f>
        <v>0</v>
      </c>
      <c r="L155" s="43"/>
      <c r="M155" s="33" t="n">
        <f aca="false">L155*0.15</f>
        <v>0</v>
      </c>
      <c r="N155" s="43"/>
      <c r="O155" s="34" t="n">
        <f aca="false">N155*0.15</f>
        <v>0</v>
      </c>
      <c r="P155" s="32" t="n">
        <f aca="false">K155+M155+O155</f>
        <v>0</v>
      </c>
      <c r="Q155" s="35" t="n">
        <f aca="false">G155+I155+P155</f>
        <v>25</v>
      </c>
    </row>
    <row r="156" customFormat="false" ht="24.95" hidden="false" customHeight="true" outlineLevel="0" collapsed="false">
      <c r="B156" s="36" t="n">
        <f aca="false">B155+1</f>
        <v>147</v>
      </c>
      <c r="C156" s="37" t="n">
        <v>440</v>
      </c>
      <c r="D156" s="41" t="s">
        <v>319</v>
      </c>
      <c r="E156" s="39" t="s">
        <v>320</v>
      </c>
      <c r="F156" s="42" t="s">
        <v>321</v>
      </c>
      <c r="G156" s="30" t="n">
        <v>20</v>
      </c>
      <c r="H156" s="31" t="n">
        <v>20</v>
      </c>
      <c r="I156" s="32" t="n">
        <f aca="false">H156*0.2</f>
        <v>4</v>
      </c>
      <c r="J156" s="31" t="n">
        <v>10</v>
      </c>
      <c r="K156" s="33" t="n">
        <f aca="false">J156*0.1</f>
        <v>1</v>
      </c>
      <c r="L156" s="43"/>
      <c r="M156" s="33" t="n">
        <f aca="false">L156*0.15</f>
        <v>0</v>
      </c>
      <c r="N156" s="43"/>
      <c r="O156" s="34" t="n">
        <f aca="false">N156*0.15</f>
        <v>0</v>
      </c>
      <c r="P156" s="32" t="n">
        <f aca="false">K156+M156+O156</f>
        <v>1</v>
      </c>
      <c r="Q156" s="35" t="n">
        <f aca="false">G156+I156+P156</f>
        <v>25</v>
      </c>
    </row>
    <row r="157" customFormat="false" ht="24.95" hidden="false" customHeight="true" outlineLevel="0" collapsed="false">
      <c r="B157" s="36" t="n">
        <f aca="false">B156+1</f>
        <v>148</v>
      </c>
      <c r="C157" s="37" t="n">
        <v>395</v>
      </c>
      <c r="D157" s="41" t="s">
        <v>322</v>
      </c>
      <c r="E157" s="39" t="s">
        <v>323</v>
      </c>
      <c r="F157" s="42" t="s">
        <v>33</v>
      </c>
      <c r="G157" s="30" t="n">
        <v>20</v>
      </c>
      <c r="H157" s="31" t="n">
        <v>18</v>
      </c>
      <c r="I157" s="32" t="n">
        <f aca="false">H157*0.2</f>
        <v>3.6</v>
      </c>
      <c r="J157" s="44"/>
      <c r="K157" s="33" t="n">
        <f aca="false">J157*0.1</f>
        <v>0</v>
      </c>
      <c r="L157" s="33" t="n">
        <v>9</v>
      </c>
      <c r="M157" s="33" t="n">
        <f aca="false">L157*0.15</f>
        <v>1.35</v>
      </c>
      <c r="N157" s="43"/>
      <c r="O157" s="34" t="n">
        <f aca="false">N157*0.15</f>
        <v>0</v>
      </c>
      <c r="P157" s="32" t="n">
        <f aca="false">K157+M157+O157</f>
        <v>1.35</v>
      </c>
      <c r="Q157" s="35" t="n">
        <f aca="false">G157+I157+P157</f>
        <v>24.95</v>
      </c>
    </row>
    <row r="158" customFormat="false" ht="24.95" hidden="false" customHeight="true" outlineLevel="0" collapsed="false">
      <c r="B158" s="36" t="n">
        <f aca="false">B157+1</f>
        <v>149</v>
      </c>
      <c r="C158" s="37" t="n">
        <v>122</v>
      </c>
      <c r="D158" s="38" t="s">
        <v>324</v>
      </c>
      <c r="E158" s="39" t="s">
        <v>325</v>
      </c>
      <c r="F158" s="40" t="s">
        <v>81</v>
      </c>
      <c r="G158" s="30" t="n">
        <v>20</v>
      </c>
      <c r="H158" s="31" t="n">
        <v>18</v>
      </c>
      <c r="I158" s="32" t="n">
        <f aca="false">H158*0.2</f>
        <v>3.6</v>
      </c>
      <c r="J158" s="31"/>
      <c r="K158" s="33" t="n">
        <f aca="false">J158*0.1</f>
        <v>0</v>
      </c>
      <c r="L158" s="33" t="n">
        <v>9</v>
      </c>
      <c r="M158" s="33" t="n">
        <f aca="false">L158*0.15</f>
        <v>1.35</v>
      </c>
      <c r="N158" s="33"/>
      <c r="O158" s="34" t="n">
        <f aca="false">N158*0.15</f>
        <v>0</v>
      </c>
      <c r="P158" s="32" t="n">
        <f aca="false">K158+M158+O158</f>
        <v>1.35</v>
      </c>
      <c r="Q158" s="35" t="n">
        <f aca="false">G158+I158+P158</f>
        <v>24.95</v>
      </c>
    </row>
    <row r="159" customFormat="false" ht="24.95" hidden="false" customHeight="true" outlineLevel="0" collapsed="false">
      <c r="B159" s="36" t="n">
        <f aca="false">B158+1</f>
        <v>150</v>
      </c>
      <c r="C159" s="37" t="n">
        <v>423</v>
      </c>
      <c r="D159" s="41" t="s">
        <v>326</v>
      </c>
      <c r="E159" s="39" t="s">
        <v>327</v>
      </c>
      <c r="F159" s="42" t="s">
        <v>33</v>
      </c>
      <c r="G159" s="30" t="n">
        <v>20</v>
      </c>
      <c r="H159" s="31" t="n">
        <v>10</v>
      </c>
      <c r="I159" s="32" t="n">
        <f aca="false">H159*0.2</f>
        <v>2</v>
      </c>
      <c r="J159" s="44"/>
      <c r="K159" s="33" t="n">
        <f aca="false">J159*0.1</f>
        <v>0</v>
      </c>
      <c r="L159" s="33" t="n">
        <v>19</v>
      </c>
      <c r="M159" s="33" t="n">
        <f aca="false">L159*0.15</f>
        <v>2.85</v>
      </c>
      <c r="N159" s="43"/>
      <c r="O159" s="34" t="n">
        <f aca="false">N159*0.15</f>
        <v>0</v>
      </c>
      <c r="P159" s="32" t="n">
        <f aca="false">K159+M159+O159</f>
        <v>2.85</v>
      </c>
      <c r="Q159" s="35" t="n">
        <f aca="false">G159+I159+P159</f>
        <v>24.85</v>
      </c>
    </row>
    <row r="160" customFormat="false" ht="24.95" hidden="false" customHeight="true" outlineLevel="0" collapsed="false">
      <c r="B160" s="36" t="n">
        <f aca="false">B159+1</f>
        <v>151</v>
      </c>
      <c r="C160" s="37" t="n">
        <v>61</v>
      </c>
      <c r="D160" s="38" t="s">
        <v>328</v>
      </c>
      <c r="E160" s="39" t="s">
        <v>329</v>
      </c>
      <c r="F160" s="40" t="s">
        <v>21</v>
      </c>
      <c r="G160" s="30" t="n">
        <v>20</v>
      </c>
      <c r="H160" s="31" t="n">
        <v>19</v>
      </c>
      <c r="I160" s="32" t="n">
        <f aca="false">H160*0.2</f>
        <v>3.8</v>
      </c>
      <c r="J160" s="31"/>
      <c r="K160" s="33" t="n">
        <f aca="false">J160*0.1</f>
        <v>0</v>
      </c>
      <c r="L160" s="33" t="n">
        <v>7</v>
      </c>
      <c r="M160" s="33" t="n">
        <f aca="false">L160*0.15</f>
        <v>1.05</v>
      </c>
      <c r="N160" s="33"/>
      <c r="O160" s="34" t="n">
        <f aca="false">N160*0.15</f>
        <v>0</v>
      </c>
      <c r="P160" s="32" t="n">
        <f aca="false">K160+M160+O160</f>
        <v>1.05</v>
      </c>
      <c r="Q160" s="35" t="n">
        <f aca="false">G160+I160+P160</f>
        <v>24.85</v>
      </c>
    </row>
    <row r="161" customFormat="false" ht="24.95" hidden="false" customHeight="true" outlineLevel="0" collapsed="false">
      <c r="B161" s="36" t="n">
        <f aca="false">B160+1</f>
        <v>152</v>
      </c>
      <c r="C161" s="37" t="n">
        <v>31</v>
      </c>
      <c r="D161" s="41" t="s">
        <v>330</v>
      </c>
      <c r="E161" s="39" t="s">
        <v>331</v>
      </c>
      <c r="F161" s="42" t="s">
        <v>21</v>
      </c>
      <c r="G161" s="30" t="n">
        <v>20</v>
      </c>
      <c r="H161" s="45" t="n">
        <v>24</v>
      </c>
      <c r="I161" s="32" t="n">
        <f aca="false">H161*0.2</f>
        <v>4.8</v>
      </c>
      <c r="J161" s="45"/>
      <c r="K161" s="34" t="n">
        <f aca="false">J161*0.1</f>
        <v>0</v>
      </c>
      <c r="L161" s="43"/>
      <c r="M161" s="34" t="n">
        <f aca="false">L161*0.15</f>
        <v>0</v>
      </c>
      <c r="N161" s="34"/>
      <c r="O161" s="34" t="n">
        <f aca="false">N161*0.15</f>
        <v>0</v>
      </c>
      <c r="P161" s="32" t="n">
        <f aca="false">K161+M161+O161</f>
        <v>0</v>
      </c>
      <c r="Q161" s="35" t="n">
        <f aca="false">G161+I161+P161</f>
        <v>24.8</v>
      </c>
    </row>
    <row r="162" customFormat="false" ht="24.95" hidden="false" customHeight="true" outlineLevel="0" collapsed="false">
      <c r="B162" s="36" t="n">
        <f aca="false">B161+1</f>
        <v>153</v>
      </c>
      <c r="C162" s="37" t="n">
        <v>88</v>
      </c>
      <c r="D162" s="38" t="s">
        <v>332</v>
      </c>
      <c r="E162" s="39" t="s">
        <v>333</v>
      </c>
      <c r="F162" s="40" t="s">
        <v>21</v>
      </c>
      <c r="G162" s="30" t="n">
        <v>20</v>
      </c>
      <c r="H162" s="31" t="n">
        <v>24</v>
      </c>
      <c r="I162" s="32" t="n">
        <f aca="false">H162*0.2</f>
        <v>4.8</v>
      </c>
      <c r="J162" s="31"/>
      <c r="K162" s="33" t="n">
        <f aca="false">J162*0.1</f>
        <v>0</v>
      </c>
      <c r="L162" s="33"/>
      <c r="M162" s="33" t="n">
        <f aca="false">L162*0.15</f>
        <v>0</v>
      </c>
      <c r="N162" s="33"/>
      <c r="O162" s="34" t="n">
        <f aca="false">N162*0.15</f>
        <v>0</v>
      </c>
      <c r="P162" s="32" t="n">
        <f aca="false">K162+M162+O162</f>
        <v>0</v>
      </c>
      <c r="Q162" s="35" t="n">
        <f aca="false">G162+I162+P162</f>
        <v>24.8</v>
      </c>
    </row>
    <row r="163" customFormat="false" ht="24.95" hidden="false" customHeight="true" outlineLevel="0" collapsed="false">
      <c r="B163" s="36" t="n">
        <f aca="false">B162+1</f>
        <v>154</v>
      </c>
      <c r="C163" s="37" t="n">
        <v>156</v>
      </c>
      <c r="D163" s="38" t="s">
        <v>334</v>
      </c>
      <c r="E163" s="39" t="s">
        <v>335</v>
      </c>
      <c r="F163" s="40" t="s">
        <v>21</v>
      </c>
      <c r="G163" s="30" t="n">
        <v>20</v>
      </c>
      <c r="H163" s="31" t="n">
        <v>15</v>
      </c>
      <c r="I163" s="32" t="n">
        <f aca="false">H163*0.2</f>
        <v>3</v>
      </c>
      <c r="J163" s="31"/>
      <c r="K163" s="33" t="n">
        <f aca="false">J163*0.1</f>
        <v>0</v>
      </c>
      <c r="L163" s="33"/>
      <c r="M163" s="33" t="n">
        <f aca="false">L163*0.15</f>
        <v>0</v>
      </c>
      <c r="N163" s="33" t="n">
        <v>12</v>
      </c>
      <c r="O163" s="34" t="n">
        <f aca="false">N163*0.15</f>
        <v>1.8</v>
      </c>
      <c r="P163" s="32" t="n">
        <f aca="false">K163+M163+O163</f>
        <v>1.8</v>
      </c>
      <c r="Q163" s="35" t="n">
        <f aca="false">G163+I163+P163</f>
        <v>24.8</v>
      </c>
    </row>
    <row r="164" customFormat="false" ht="24.95" hidden="false" customHeight="true" outlineLevel="0" collapsed="false">
      <c r="B164" s="36" t="n">
        <f aca="false">B163+1</f>
        <v>155</v>
      </c>
      <c r="C164" s="37" t="n">
        <v>58</v>
      </c>
      <c r="D164" s="41" t="s">
        <v>336</v>
      </c>
      <c r="E164" s="39" t="s">
        <v>337</v>
      </c>
      <c r="F164" s="42" t="s">
        <v>21</v>
      </c>
      <c r="G164" s="30" t="n">
        <v>20</v>
      </c>
      <c r="H164" s="31" t="n">
        <v>24</v>
      </c>
      <c r="I164" s="32" t="n">
        <f aca="false">H164*0.2</f>
        <v>4.8</v>
      </c>
      <c r="J164" s="31"/>
      <c r="K164" s="33" t="n">
        <f aca="false">J164*0.1</f>
        <v>0</v>
      </c>
      <c r="L164" s="33"/>
      <c r="M164" s="33" t="n">
        <f aca="false">L164*0.15</f>
        <v>0</v>
      </c>
      <c r="N164" s="33"/>
      <c r="O164" s="34" t="n">
        <f aca="false">N164*0.15</f>
        <v>0</v>
      </c>
      <c r="P164" s="32" t="n">
        <f aca="false">K164+M164+O164</f>
        <v>0</v>
      </c>
      <c r="Q164" s="35" t="n">
        <f aca="false">G164+I164+P164</f>
        <v>24.8</v>
      </c>
    </row>
    <row r="165" customFormat="false" ht="24.95" hidden="false" customHeight="true" outlineLevel="0" collapsed="false">
      <c r="B165" s="36" t="n">
        <f aca="false">B164+1</f>
        <v>156</v>
      </c>
      <c r="C165" s="37" t="n">
        <v>179</v>
      </c>
      <c r="D165" s="41" t="s">
        <v>338</v>
      </c>
      <c r="E165" s="39" t="s">
        <v>339</v>
      </c>
      <c r="F165" s="42" t="s">
        <v>21</v>
      </c>
      <c r="G165" s="30" t="n">
        <v>20</v>
      </c>
      <c r="H165" s="31" t="n">
        <v>18</v>
      </c>
      <c r="I165" s="32" t="n">
        <f aca="false">H165*0.2</f>
        <v>3.6</v>
      </c>
      <c r="J165" s="31"/>
      <c r="K165" s="33" t="n">
        <f aca="false">J165*0.1</f>
        <v>0</v>
      </c>
      <c r="L165" s="33" t="n">
        <v>8</v>
      </c>
      <c r="M165" s="33" t="n">
        <f aca="false">L165*0.15</f>
        <v>1.2</v>
      </c>
      <c r="N165" s="33"/>
      <c r="O165" s="34" t="n">
        <f aca="false">N165*0.15</f>
        <v>0</v>
      </c>
      <c r="P165" s="32" t="n">
        <f aca="false">K165+M165+O165</f>
        <v>1.2</v>
      </c>
      <c r="Q165" s="35" t="n">
        <f aca="false">G165+I165+P165</f>
        <v>24.8</v>
      </c>
    </row>
    <row r="166" customFormat="false" ht="24.95" hidden="false" customHeight="true" outlineLevel="0" collapsed="false">
      <c r="B166" s="36" t="n">
        <f aca="false">B165+1</f>
        <v>157</v>
      </c>
      <c r="C166" s="37" t="n">
        <v>488</v>
      </c>
      <c r="D166" s="41" t="s">
        <v>340</v>
      </c>
      <c r="E166" s="39" t="s">
        <v>341</v>
      </c>
      <c r="F166" s="42" t="s">
        <v>342</v>
      </c>
      <c r="G166" s="30" t="n">
        <v>20</v>
      </c>
      <c r="H166" s="31" t="n">
        <v>24</v>
      </c>
      <c r="I166" s="32" t="n">
        <f aca="false">H166*0.2</f>
        <v>4.8</v>
      </c>
      <c r="J166" s="44"/>
      <c r="K166" s="33" t="n">
        <f aca="false">J166*0.1</f>
        <v>0</v>
      </c>
      <c r="L166" s="43"/>
      <c r="M166" s="33" t="n">
        <f aca="false">L166*0.15</f>
        <v>0</v>
      </c>
      <c r="N166" s="43"/>
      <c r="O166" s="34" t="n">
        <f aca="false">N166*0.15</f>
        <v>0</v>
      </c>
      <c r="P166" s="32" t="n">
        <f aca="false">K166+M166+O166</f>
        <v>0</v>
      </c>
      <c r="Q166" s="35" t="n">
        <f aca="false">G166+I166+P166</f>
        <v>24.8</v>
      </c>
    </row>
    <row r="167" customFormat="false" ht="24.95" hidden="false" customHeight="true" outlineLevel="0" collapsed="false">
      <c r="B167" s="36" t="n">
        <f aca="false">B166+1</f>
        <v>158</v>
      </c>
      <c r="C167" s="37" t="n">
        <v>16</v>
      </c>
      <c r="D167" s="38" t="s">
        <v>343</v>
      </c>
      <c r="E167" s="39" t="n">
        <v>26394</v>
      </c>
      <c r="F167" s="40" t="s">
        <v>210</v>
      </c>
      <c r="G167" s="30" t="n">
        <v>20</v>
      </c>
      <c r="H167" s="45" t="n">
        <v>24</v>
      </c>
      <c r="I167" s="32" t="n">
        <f aca="false">H167*0.2</f>
        <v>4.8</v>
      </c>
      <c r="J167" s="45"/>
      <c r="K167" s="34" t="n">
        <f aca="false">J167*0.1</f>
        <v>0</v>
      </c>
      <c r="L167" s="43"/>
      <c r="M167" s="34" t="n">
        <f aca="false">L167*0.15</f>
        <v>0</v>
      </c>
      <c r="N167" s="34"/>
      <c r="O167" s="34" t="n">
        <f aca="false">N167*0.15</f>
        <v>0</v>
      </c>
      <c r="P167" s="32" t="n">
        <f aca="false">K167+M167+O167</f>
        <v>0</v>
      </c>
      <c r="Q167" s="35" t="n">
        <f aca="false">G167+I167+P167</f>
        <v>24.8</v>
      </c>
    </row>
    <row r="168" customFormat="false" ht="24.95" hidden="false" customHeight="true" outlineLevel="0" collapsed="false">
      <c r="B168" s="36" t="n">
        <f aca="false">B167+1</f>
        <v>159</v>
      </c>
      <c r="C168" s="37" t="n">
        <v>49</v>
      </c>
      <c r="D168" s="41" t="s">
        <v>344</v>
      </c>
      <c r="E168" s="39" t="s">
        <v>345</v>
      </c>
      <c r="F168" s="42" t="s">
        <v>21</v>
      </c>
      <c r="G168" s="30" t="n">
        <v>20</v>
      </c>
      <c r="H168" s="31" t="n">
        <v>8</v>
      </c>
      <c r="I168" s="32" t="n">
        <f aca="false">H168*0.2</f>
        <v>1.6</v>
      </c>
      <c r="J168" s="31"/>
      <c r="K168" s="33" t="n">
        <f aca="false">J168*0.1</f>
        <v>0</v>
      </c>
      <c r="L168" s="33" t="n">
        <v>21</v>
      </c>
      <c r="M168" s="33" t="n">
        <f aca="false">L168*0.15</f>
        <v>3.15</v>
      </c>
      <c r="N168" s="33"/>
      <c r="O168" s="34" t="n">
        <f aca="false">N168*0.15</f>
        <v>0</v>
      </c>
      <c r="P168" s="32" t="n">
        <f aca="false">K168+M168+O168</f>
        <v>3.15</v>
      </c>
      <c r="Q168" s="35" t="n">
        <f aca="false">G168+I168+P168</f>
        <v>24.75</v>
      </c>
    </row>
    <row r="169" customFormat="false" ht="24.95" hidden="false" customHeight="true" outlineLevel="0" collapsed="false">
      <c r="B169" s="36" t="n">
        <f aca="false">B168+1</f>
        <v>160</v>
      </c>
      <c r="C169" s="37" t="n">
        <v>262</v>
      </c>
      <c r="D169" s="41" t="s">
        <v>346</v>
      </c>
      <c r="E169" s="39" t="s">
        <v>347</v>
      </c>
      <c r="F169" s="42" t="s">
        <v>21</v>
      </c>
      <c r="G169" s="30" t="n">
        <v>20</v>
      </c>
      <c r="H169" s="31" t="n">
        <v>10</v>
      </c>
      <c r="I169" s="32" t="n">
        <f aca="false">H169*0.2</f>
        <v>2</v>
      </c>
      <c r="J169" s="44"/>
      <c r="K169" s="33"/>
      <c r="L169" s="33" t="n">
        <v>18</v>
      </c>
      <c r="M169" s="33" t="n">
        <f aca="false">L169*0.15</f>
        <v>2.7</v>
      </c>
      <c r="N169" s="43"/>
      <c r="O169" s="34" t="n">
        <f aca="false">N169*0.15</f>
        <v>0</v>
      </c>
      <c r="P169" s="32" t="n">
        <f aca="false">K169+M169+O169</f>
        <v>2.7</v>
      </c>
      <c r="Q169" s="35" t="n">
        <f aca="false">G169+I169+P169</f>
        <v>24.7</v>
      </c>
    </row>
    <row r="170" customFormat="false" ht="24.95" hidden="false" customHeight="true" outlineLevel="0" collapsed="false">
      <c r="B170" s="36" t="n">
        <f aca="false">B169+1</f>
        <v>161</v>
      </c>
      <c r="C170" s="37" t="n">
        <v>174</v>
      </c>
      <c r="D170" s="38" t="s">
        <v>348</v>
      </c>
      <c r="E170" s="39" t="s">
        <v>349</v>
      </c>
      <c r="F170" s="40" t="s">
        <v>21</v>
      </c>
      <c r="G170" s="30" t="n">
        <v>20</v>
      </c>
      <c r="H170" s="31" t="n">
        <v>18</v>
      </c>
      <c r="I170" s="32" t="n">
        <f aca="false">H170*0.2</f>
        <v>3.6</v>
      </c>
      <c r="J170" s="31"/>
      <c r="K170" s="33" t="n">
        <f aca="false">J170*0.1</f>
        <v>0</v>
      </c>
      <c r="L170" s="33" t="n">
        <v>7</v>
      </c>
      <c r="M170" s="33" t="n">
        <f aca="false">L170*0.15</f>
        <v>1.05</v>
      </c>
      <c r="N170" s="33"/>
      <c r="O170" s="34" t="n">
        <f aca="false">N170*0.15</f>
        <v>0</v>
      </c>
      <c r="P170" s="32" t="n">
        <f aca="false">K170+M170+O170</f>
        <v>1.05</v>
      </c>
      <c r="Q170" s="35" t="n">
        <f aca="false">G170+I170+P170</f>
        <v>24.65</v>
      </c>
    </row>
    <row r="171" customFormat="false" ht="24.95" hidden="false" customHeight="true" outlineLevel="0" collapsed="false">
      <c r="B171" s="36" t="n">
        <f aca="false">B170+1</f>
        <v>162</v>
      </c>
      <c r="C171" s="37" t="n">
        <v>319</v>
      </c>
      <c r="D171" s="41" t="s">
        <v>350</v>
      </c>
      <c r="E171" s="39" t="s">
        <v>351</v>
      </c>
      <c r="F171" s="42" t="s">
        <v>21</v>
      </c>
      <c r="G171" s="30" t="n">
        <v>20</v>
      </c>
      <c r="H171" s="31" t="n">
        <v>18</v>
      </c>
      <c r="I171" s="32" t="n">
        <f aca="false">H171*0.2</f>
        <v>3.6</v>
      </c>
      <c r="J171" s="44"/>
      <c r="K171" s="33" t="n">
        <f aca="false">J171*0.1</f>
        <v>0</v>
      </c>
      <c r="L171" s="33" t="n">
        <v>7</v>
      </c>
      <c r="M171" s="33" t="n">
        <f aca="false">L171*0.15</f>
        <v>1.05</v>
      </c>
      <c r="N171" s="43"/>
      <c r="O171" s="34" t="n">
        <f aca="false">N171*0.15</f>
        <v>0</v>
      </c>
      <c r="P171" s="32" t="n">
        <f aca="false">K171+M171+O171</f>
        <v>1.05</v>
      </c>
      <c r="Q171" s="35" t="n">
        <f aca="false">G171+I171+P171</f>
        <v>24.65</v>
      </c>
    </row>
    <row r="172" customFormat="false" ht="24.95" hidden="false" customHeight="true" outlineLevel="0" collapsed="false">
      <c r="B172" s="36" t="n">
        <f aca="false">B171+1</f>
        <v>163</v>
      </c>
      <c r="C172" s="37" t="n">
        <v>190</v>
      </c>
      <c r="D172" s="38" t="s">
        <v>352</v>
      </c>
      <c r="E172" s="39" t="n">
        <v>26798</v>
      </c>
      <c r="F172" s="40" t="s">
        <v>21</v>
      </c>
      <c r="G172" s="30" t="n">
        <v>20</v>
      </c>
      <c r="H172" s="31" t="n">
        <v>18</v>
      </c>
      <c r="I172" s="32" t="n">
        <f aca="false">H172*0.2</f>
        <v>3.6</v>
      </c>
      <c r="J172" s="31"/>
      <c r="K172" s="33" t="n">
        <f aca="false">J172*0.1</f>
        <v>0</v>
      </c>
      <c r="L172" s="33" t="n">
        <v>7</v>
      </c>
      <c r="M172" s="33" t="n">
        <f aca="false">L172*0.15</f>
        <v>1.05</v>
      </c>
      <c r="N172" s="33"/>
      <c r="O172" s="34" t="n">
        <f aca="false">N172*0.15</f>
        <v>0</v>
      </c>
      <c r="P172" s="32" t="n">
        <f aca="false">K172+M172+O172</f>
        <v>1.05</v>
      </c>
      <c r="Q172" s="35" t="n">
        <f aca="false">G172+I172+P172</f>
        <v>24.65</v>
      </c>
    </row>
    <row r="173" customFormat="false" ht="24.95" hidden="false" customHeight="true" outlineLevel="0" collapsed="false">
      <c r="B173" s="36" t="n">
        <f aca="false">B172+1</f>
        <v>164</v>
      </c>
      <c r="C173" s="37" t="n">
        <v>408</v>
      </c>
      <c r="D173" s="41" t="s">
        <v>353</v>
      </c>
      <c r="E173" s="39" t="s">
        <v>354</v>
      </c>
      <c r="F173" s="42" t="s">
        <v>21</v>
      </c>
      <c r="G173" s="30" t="n">
        <v>20</v>
      </c>
      <c r="H173" s="31" t="n">
        <v>23</v>
      </c>
      <c r="I173" s="32" t="n">
        <f aca="false">H173*0.2</f>
        <v>4.6</v>
      </c>
      <c r="J173" s="44"/>
      <c r="K173" s="33" t="n">
        <f aca="false">J173*0.1</f>
        <v>0</v>
      </c>
      <c r="L173" s="43"/>
      <c r="M173" s="33" t="n">
        <f aca="false">L173*0.15</f>
        <v>0</v>
      </c>
      <c r="N173" s="43"/>
      <c r="O173" s="34" t="n">
        <f aca="false">N173*0.15</f>
        <v>0</v>
      </c>
      <c r="P173" s="32" t="n">
        <f aca="false">K173+M173+O173</f>
        <v>0</v>
      </c>
      <c r="Q173" s="35" t="n">
        <f aca="false">G173+I173+P173</f>
        <v>24.6</v>
      </c>
    </row>
    <row r="174" customFormat="false" ht="24.95" hidden="false" customHeight="true" outlineLevel="0" collapsed="false">
      <c r="B174" s="36" t="n">
        <f aca="false">B173+1</f>
        <v>165</v>
      </c>
      <c r="C174" s="37" t="n">
        <v>431</v>
      </c>
      <c r="D174" s="41" t="s">
        <v>355</v>
      </c>
      <c r="E174" s="39" t="s">
        <v>356</v>
      </c>
      <c r="F174" s="42" t="s">
        <v>53</v>
      </c>
      <c r="G174" s="30" t="n">
        <v>20</v>
      </c>
      <c r="H174" s="31" t="n">
        <v>23</v>
      </c>
      <c r="I174" s="32" t="n">
        <f aca="false">H174*0.2</f>
        <v>4.6</v>
      </c>
      <c r="J174" s="44"/>
      <c r="K174" s="33" t="n">
        <f aca="false">J174*0.1</f>
        <v>0</v>
      </c>
      <c r="L174" s="43"/>
      <c r="M174" s="33" t="n">
        <f aca="false">L174*0.15</f>
        <v>0</v>
      </c>
      <c r="N174" s="43"/>
      <c r="O174" s="34" t="n">
        <f aca="false">N174*0.15</f>
        <v>0</v>
      </c>
      <c r="P174" s="32" t="n">
        <f aca="false">K174+M174+O174</f>
        <v>0</v>
      </c>
      <c r="Q174" s="35" t="n">
        <f aca="false">G174+I174+P174</f>
        <v>24.6</v>
      </c>
    </row>
    <row r="175" customFormat="false" ht="24.95" hidden="false" customHeight="true" outlineLevel="0" collapsed="false">
      <c r="B175" s="36" t="n">
        <f aca="false">B174+1</f>
        <v>166</v>
      </c>
      <c r="C175" s="37" t="n">
        <v>396</v>
      </c>
      <c r="D175" s="41" t="s">
        <v>357</v>
      </c>
      <c r="E175" s="39" t="n">
        <v>29903</v>
      </c>
      <c r="F175" s="42" t="s">
        <v>210</v>
      </c>
      <c r="G175" s="30" t="n">
        <v>20</v>
      </c>
      <c r="H175" s="31" t="n">
        <v>14</v>
      </c>
      <c r="I175" s="32" t="n">
        <f aca="false">H175*0.2</f>
        <v>2.8</v>
      </c>
      <c r="J175" s="44"/>
      <c r="K175" s="33" t="n">
        <f aca="false">J175*0.1</f>
        <v>0</v>
      </c>
      <c r="L175" s="43"/>
      <c r="M175" s="33" t="n">
        <f aca="false">L175*0.15</f>
        <v>0</v>
      </c>
      <c r="N175" s="33" t="n">
        <v>12</v>
      </c>
      <c r="O175" s="34" t="n">
        <f aca="false">N175*0.15</f>
        <v>1.8</v>
      </c>
      <c r="P175" s="32" t="n">
        <f aca="false">K175+M175+O175</f>
        <v>1.8</v>
      </c>
      <c r="Q175" s="35" t="n">
        <f aca="false">G175+I175+P175</f>
        <v>24.6</v>
      </c>
    </row>
    <row r="176" customFormat="false" ht="24.95" hidden="false" customHeight="true" outlineLevel="0" collapsed="false">
      <c r="B176" s="36" t="n">
        <f aca="false">B175+1</f>
        <v>167</v>
      </c>
      <c r="C176" s="37" t="n">
        <v>384</v>
      </c>
      <c r="D176" s="41" t="s">
        <v>358</v>
      </c>
      <c r="E176" s="39" t="s">
        <v>359</v>
      </c>
      <c r="F176" s="42" t="s">
        <v>21</v>
      </c>
      <c r="G176" s="30" t="n">
        <v>20</v>
      </c>
      <c r="H176" s="31" t="n">
        <v>19</v>
      </c>
      <c r="I176" s="32" t="n">
        <f aca="false">H176*0.2</f>
        <v>3.8</v>
      </c>
      <c r="J176" s="44"/>
      <c r="K176" s="33" t="n">
        <f aca="false">J176*0.1</f>
        <v>0</v>
      </c>
      <c r="L176" s="33" t="n">
        <v>5</v>
      </c>
      <c r="M176" s="33" t="n">
        <f aca="false">L176*0.15</f>
        <v>0.75</v>
      </c>
      <c r="N176" s="43"/>
      <c r="O176" s="34" t="n">
        <f aca="false">N176*0.15</f>
        <v>0</v>
      </c>
      <c r="P176" s="32" t="n">
        <f aca="false">K176+M176+O176</f>
        <v>0.75</v>
      </c>
      <c r="Q176" s="35" t="n">
        <f aca="false">G176+I176+P176</f>
        <v>24.55</v>
      </c>
    </row>
    <row r="177" customFormat="false" ht="24.95" hidden="false" customHeight="true" outlineLevel="0" collapsed="false">
      <c r="B177" s="36" t="n">
        <f aca="false">B176+1</f>
        <v>168</v>
      </c>
      <c r="C177" s="37" t="n">
        <v>52</v>
      </c>
      <c r="D177" s="41" t="s">
        <v>360</v>
      </c>
      <c r="E177" s="39" t="s">
        <v>361</v>
      </c>
      <c r="F177" s="42" t="s">
        <v>210</v>
      </c>
      <c r="G177" s="30" t="n">
        <v>20</v>
      </c>
      <c r="H177" s="31" t="n">
        <v>18</v>
      </c>
      <c r="I177" s="32" t="n">
        <f aca="false">H177*0.2</f>
        <v>3.6</v>
      </c>
      <c r="J177" s="31"/>
      <c r="K177" s="33" t="n">
        <f aca="false">J177*0.1</f>
        <v>0</v>
      </c>
      <c r="L177" s="33" t="n">
        <v>6</v>
      </c>
      <c r="M177" s="33" t="n">
        <f aca="false">L177*0.15</f>
        <v>0.9</v>
      </c>
      <c r="N177" s="33"/>
      <c r="O177" s="34" t="n">
        <f aca="false">N177*0.15</f>
        <v>0</v>
      </c>
      <c r="P177" s="32" t="n">
        <f aca="false">K177+M177+O177</f>
        <v>0.9</v>
      </c>
      <c r="Q177" s="35" t="n">
        <f aca="false">G177+I177+P177</f>
        <v>24.5</v>
      </c>
    </row>
    <row r="178" customFormat="false" ht="24.95" hidden="false" customHeight="true" outlineLevel="0" collapsed="false">
      <c r="B178" s="36" t="n">
        <f aca="false">B177+1</f>
        <v>169</v>
      </c>
      <c r="C178" s="37" t="n">
        <v>285</v>
      </c>
      <c r="D178" s="41" t="s">
        <v>362</v>
      </c>
      <c r="E178" s="39" t="s">
        <v>363</v>
      </c>
      <c r="F178" s="42" t="s">
        <v>21</v>
      </c>
      <c r="G178" s="30" t="n">
        <v>20</v>
      </c>
      <c r="H178" s="31" t="n">
        <v>18</v>
      </c>
      <c r="I178" s="32" t="n">
        <f aca="false">H178*0.2</f>
        <v>3.6</v>
      </c>
      <c r="J178" s="44"/>
      <c r="K178" s="33" t="n">
        <f aca="false">J178*0.1</f>
        <v>0</v>
      </c>
      <c r="L178" s="33" t="n">
        <v>6</v>
      </c>
      <c r="M178" s="33" t="n">
        <f aca="false">L178*0.15</f>
        <v>0.9</v>
      </c>
      <c r="N178" s="43"/>
      <c r="O178" s="34" t="n">
        <f aca="false">N178*0.15</f>
        <v>0</v>
      </c>
      <c r="P178" s="32" t="n">
        <f aca="false">K178+M178+O178</f>
        <v>0.9</v>
      </c>
      <c r="Q178" s="35" t="n">
        <f aca="false">G178+I178+P178</f>
        <v>24.5</v>
      </c>
    </row>
    <row r="179" customFormat="false" ht="24.95" hidden="false" customHeight="true" outlineLevel="0" collapsed="false">
      <c r="B179" s="36" t="n">
        <f aca="false">B178+1</f>
        <v>170</v>
      </c>
      <c r="C179" s="37" t="n">
        <v>375</v>
      </c>
      <c r="D179" s="41" t="s">
        <v>364</v>
      </c>
      <c r="E179" s="39" t="s">
        <v>365</v>
      </c>
      <c r="F179" s="42" t="s">
        <v>33</v>
      </c>
      <c r="G179" s="30" t="n">
        <v>20</v>
      </c>
      <c r="H179" s="31" t="n">
        <v>9</v>
      </c>
      <c r="I179" s="32" t="n">
        <f aca="false">H179*0.2</f>
        <v>1.8</v>
      </c>
      <c r="J179" s="31" t="n">
        <v>26</v>
      </c>
      <c r="K179" s="33" t="n">
        <f aca="false">J179*0.1</f>
        <v>2.6</v>
      </c>
      <c r="L179" s="43"/>
      <c r="M179" s="33" t="n">
        <f aca="false">L179*0.15</f>
        <v>0</v>
      </c>
      <c r="N179" s="43"/>
      <c r="O179" s="34" t="n">
        <f aca="false">N179*0.15</f>
        <v>0</v>
      </c>
      <c r="P179" s="32" t="n">
        <f aca="false">K179+M179+O179</f>
        <v>2.6</v>
      </c>
      <c r="Q179" s="35" t="n">
        <f aca="false">G179+I179+P179</f>
        <v>24.4</v>
      </c>
    </row>
    <row r="180" customFormat="false" ht="24.95" hidden="false" customHeight="true" outlineLevel="0" collapsed="false">
      <c r="B180" s="36" t="n">
        <f aca="false">B179+1</f>
        <v>171</v>
      </c>
      <c r="C180" s="37" t="n">
        <v>295</v>
      </c>
      <c r="D180" s="41" t="s">
        <v>366</v>
      </c>
      <c r="E180" s="39" t="s">
        <v>367</v>
      </c>
      <c r="F180" s="42" t="s">
        <v>21</v>
      </c>
      <c r="G180" s="30" t="n">
        <v>20</v>
      </c>
      <c r="H180" s="31" t="n">
        <v>22</v>
      </c>
      <c r="I180" s="32" t="n">
        <f aca="false">H180*0.2</f>
        <v>4.4</v>
      </c>
      <c r="J180" s="44"/>
      <c r="K180" s="33" t="n">
        <f aca="false">J180*0.1</f>
        <v>0</v>
      </c>
      <c r="L180" s="43"/>
      <c r="M180" s="33" t="n">
        <f aca="false">L180*0.15</f>
        <v>0</v>
      </c>
      <c r="N180" s="43"/>
      <c r="O180" s="34" t="n">
        <f aca="false">N180*0.15</f>
        <v>0</v>
      </c>
      <c r="P180" s="32" t="n">
        <f aca="false">K180+M180+O180</f>
        <v>0</v>
      </c>
      <c r="Q180" s="35" t="n">
        <f aca="false">G180+I180+P180</f>
        <v>24.4</v>
      </c>
    </row>
    <row r="181" customFormat="false" ht="24.95" hidden="false" customHeight="true" outlineLevel="0" collapsed="false">
      <c r="B181" s="36" t="n">
        <f aca="false">B180+1</f>
        <v>172</v>
      </c>
      <c r="C181" s="37" t="n">
        <v>376</v>
      </c>
      <c r="D181" s="41" t="s">
        <v>368</v>
      </c>
      <c r="E181" s="39" t="s">
        <v>369</v>
      </c>
      <c r="F181" s="42" t="s">
        <v>21</v>
      </c>
      <c r="G181" s="30" t="n">
        <v>20</v>
      </c>
      <c r="H181" s="31" t="n">
        <v>22</v>
      </c>
      <c r="I181" s="32" t="n">
        <f aca="false">H181*0.2</f>
        <v>4.4</v>
      </c>
      <c r="J181" s="44"/>
      <c r="K181" s="33" t="n">
        <f aca="false">J181*0.1</f>
        <v>0</v>
      </c>
      <c r="L181" s="43"/>
      <c r="M181" s="33" t="n">
        <f aca="false">L181*0.15</f>
        <v>0</v>
      </c>
      <c r="N181" s="43"/>
      <c r="O181" s="34" t="n">
        <f aca="false">N181*0.15</f>
        <v>0</v>
      </c>
      <c r="P181" s="32" t="n">
        <f aca="false">K181+M181+O181</f>
        <v>0</v>
      </c>
      <c r="Q181" s="35" t="n">
        <f aca="false">G181+I181+P181</f>
        <v>24.4</v>
      </c>
    </row>
    <row r="182" customFormat="false" ht="24.95" hidden="false" customHeight="true" outlineLevel="0" collapsed="false">
      <c r="B182" s="36" t="n">
        <f aca="false">B181+1</f>
        <v>173</v>
      </c>
      <c r="C182" s="37" t="n">
        <v>60</v>
      </c>
      <c r="D182" s="41" t="s">
        <v>370</v>
      </c>
      <c r="E182" s="39" t="s">
        <v>371</v>
      </c>
      <c r="F182" s="42" t="s">
        <v>21</v>
      </c>
      <c r="G182" s="30" t="n">
        <v>20</v>
      </c>
      <c r="H182" s="31" t="n">
        <v>15</v>
      </c>
      <c r="I182" s="32" t="n">
        <f aca="false">H182*0.2</f>
        <v>3</v>
      </c>
      <c r="J182" s="31"/>
      <c r="K182" s="33" t="n">
        <f aca="false">J182*0.1</f>
        <v>0</v>
      </c>
      <c r="L182" s="33" t="n">
        <v>9</v>
      </c>
      <c r="M182" s="33" t="n">
        <f aca="false">L182*0.15</f>
        <v>1.35</v>
      </c>
      <c r="N182" s="33"/>
      <c r="O182" s="34" t="n">
        <f aca="false">N182*0.15</f>
        <v>0</v>
      </c>
      <c r="P182" s="32" t="n">
        <f aca="false">K182+M182+O182</f>
        <v>1.35</v>
      </c>
      <c r="Q182" s="35" t="n">
        <f aca="false">G182+I182+P182</f>
        <v>24.35</v>
      </c>
    </row>
    <row r="183" customFormat="false" ht="24.95" hidden="false" customHeight="true" outlineLevel="0" collapsed="false">
      <c r="B183" s="36" t="n">
        <f aca="false">B182+1</f>
        <v>174</v>
      </c>
      <c r="C183" s="37" t="n">
        <v>32</v>
      </c>
      <c r="D183" s="38" t="s">
        <v>372</v>
      </c>
      <c r="E183" s="39" t="n">
        <v>28838</v>
      </c>
      <c r="F183" s="40" t="s">
        <v>33</v>
      </c>
      <c r="G183" s="30" t="n">
        <v>20</v>
      </c>
      <c r="H183" s="45" t="n">
        <v>18</v>
      </c>
      <c r="I183" s="32" t="n">
        <f aca="false">H183*0.2</f>
        <v>3.6</v>
      </c>
      <c r="J183" s="45"/>
      <c r="K183" s="34" t="n">
        <f aca="false">J183*0.1</f>
        <v>0</v>
      </c>
      <c r="L183" s="33" t="n">
        <v>5</v>
      </c>
      <c r="M183" s="34" t="n">
        <f aca="false">L183*0.15</f>
        <v>0.75</v>
      </c>
      <c r="N183" s="34"/>
      <c r="O183" s="34" t="n">
        <f aca="false">N183*0.15</f>
        <v>0</v>
      </c>
      <c r="P183" s="32" t="n">
        <f aca="false">K183+M183+O183</f>
        <v>0.75</v>
      </c>
      <c r="Q183" s="35" t="n">
        <f aca="false">G183+I183+P183</f>
        <v>24.35</v>
      </c>
    </row>
    <row r="184" customFormat="false" ht="24.95" hidden="false" customHeight="true" outlineLevel="0" collapsed="false">
      <c r="B184" s="36" t="n">
        <f aca="false">B183+1</f>
        <v>175</v>
      </c>
      <c r="C184" s="37" t="n">
        <v>301</v>
      </c>
      <c r="D184" s="41" t="s">
        <v>373</v>
      </c>
      <c r="E184" s="39" t="s">
        <v>374</v>
      </c>
      <c r="F184" s="42" t="s">
        <v>21</v>
      </c>
      <c r="G184" s="30" t="n">
        <v>20</v>
      </c>
      <c r="H184" s="31" t="n">
        <v>15</v>
      </c>
      <c r="I184" s="32" t="n">
        <f aca="false">H184*0.2</f>
        <v>3</v>
      </c>
      <c r="J184" s="44"/>
      <c r="K184" s="33" t="n">
        <f aca="false">J184*0.1</f>
        <v>0</v>
      </c>
      <c r="L184" s="52" t="n">
        <v>8</v>
      </c>
      <c r="M184" s="33" t="n">
        <f aca="false">L184*0.15</f>
        <v>1.2</v>
      </c>
      <c r="N184" s="43"/>
      <c r="O184" s="34" t="n">
        <f aca="false">N184*0.15</f>
        <v>0</v>
      </c>
      <c r="P184" s="32" t="n">
        <f aca="false">K184+M184+O184</f>
        <v>1.2</v>
      </c>
      <c r="Q184" s="35" t="n">
        <f aca="false">G184+I184+P184</f>
        <v>24.2</v>
      </c>
    </row>
    <row r="185" customFormat="false" ht="24.95" hidden="false" customHeight="true" outlineLevel="0" collapsed="false">
      <c r="B185" s="36" t="n">
        <f aca="false">B184+1</f>
        <v>176</v>
      </c>
      <c r="C185" s="37" t="n">
        <v>490</v>
      </c>
      <c r="D185" s="41" t="s">
        <v>375</v>
      </c>
      <c r="E185" s="39" t="s">
        <v>376</v>
      </c>
      <c r="F185" s="42" t="s">
        <v>377</v>
      </c>
      <c r="G185" s="30" t="n">
        <v>20</v>
      </c>
      <c r="H185" s="31" t="n">
        <v>21</v>
      </c>
      <c r="I185" s="32" t="n">
        <f aca="false">H185*0.2</f>
        <v>4.2</v>
      </c>
      <c r="J185" s="44"/>
      <c r="K185" s="33" t="n">
        <f aca="false">J185*0.1</f>
        <v>0</v>
      </c>
      <c r="L185" s="33"/>
      <c r="M185" s="33" t="n">
        <f aca="false">L185*0.15</f>
        <v>0</v>
      </c>
      <c r="N185" s="43"/>
      <c r="O185" s="34" t="n">
        <f aca="false">N185*0.15</f>
        <v>0</v>
      </c>
      <c r="P185" s="32" t="n">
        <f aca="false">K185+M185+O185</f>
        <v>0</v>
      </c>
      <c r="Q185" s="35" t="n">
        <f aca="false">G185+I185+P185</f>
        <v>24.2</v>
      </c>
    </row>
    <row r="186" customFormat="false" ht="24.95" hidden="false" customHeight="true" outlineLevel="0" collapsed="false">
      <c r="B186" s="36" t="n">
        <f aca="false">B185+1</f>
        <v>177</v>
      </c>
      <c r="C186" s="37" t="n">
        <v>381</v>
      </c>
      <c r="D186" s="41" t="s">
        <v>378</v>
      </c>
      <c r="E186" s="39" t="s">
        <v>379</v>
      </c>
      <c r="F186" s="42" t="s">
        <v>53</v>
      </c>
      <c r="G186" s="30" t="n">
        <v>20</v>
      </c>
      <c r="H186" s="31" t="n">
        <v>21</v>
      </c>
      <c r="I186" s="32" t="n">
        <f aca="false">H186*0.2</f>
        <v>4.2</v>
      </c>
      <c r="J186" s="44"/>
      <c r="K186" s="33" t="n">
        <f aca="false">J186*0.1</f>
        <v>0</v>
      </c>
      <c r="L186" s="43"/>
      <c r="M186" s="33" t="n">
        <f aca="false">L186*0.15</f>
        <v>0</v>
      </c>
      <c r="N186" s="43"/>
      <c r="O186" s="34" t="n">
        <f aca="false">N186*0.15</f>
        <v>0</v>
      </c>
      <c r="P186" s="32" t="n">
        <f aca="false">K186+M186+O186</f>
        <v>0</v>
      </c>
      <c r="Q186" s="35" t="n">
        <f aca="false">G186+I186+P186</f>
        <v>24.2</v>
      </c>
    </row>
    <row r="187" customFormat="false" ht="24.95" hidden="false" customHeight="true" outlineLevel="0" collapsed="false">
      <c r="B187" s="36" t="n">
        <f aca="false">B186+1</f>
        <v>178</v>
      </c>
      <c r="C187" s="37" t="n">
        <v>406</v>
      </c>
      <c r="D187" s="41" t="s">
        <v>380</v>
      </c>
      <c r="E187" s="39" t="s">
        <v>381</v>
      </c>
      <c r="F187" s="42" t="s">
        <v>68</v>
      </c>
      <c r="G187" s="30" t="n">
        <v>20</v>
      </c>
      <c r="H187" s="31" t="n">
        <v>21</v>
      </c>
      <c r="I187" s="32" t="n">
        <f aca="false">H187*0.2</f>
        <v>4.2</v>
      </c>
      <c r="J187" s="44"/>
      <c r="K187" s="33" t="n">
        <f aca="false">J187*0.1</f>
        <v>0</v>
      </c>
      <c r="L187" s="43"/>
      <c r="M187" s="33" t="n">
        <f aca="false">L187*0.15</f>
        <v>0</v>
      </c>
      <c r="N187" s="43"/>
      <c r="O187" s="34" t="n">
        <f aca="false">N187*0.15</f>
        <v>0</v>
      </c>
      <c r="P187" s="32" t="n">
        <f aca="false">K187+M187+O187</f>
        <v>0</v>
      </c>
      <c r="Q187" s="35" t="n">
        <f aca="false">G187+I187+P187</f>
        <v>24.2</v>
      </c>
    </row>
    <row r="188" customFormat="false" ht="24.95" hidden="false" customHeight="true" outlineLevel="0" collapsed="false">
      <c r="B188" s="36" t="n">
        <f aca="false">B187+1</f>
        <v>179</v>
      </c>
      <c r="C188" s="37" t="n">
        <v>409</v>
      </c>
      <c r="D188" s="41" t="s">
        <v>382</v>
      </c>
      <c r="E188" s="39" t="s">
        <v>383</v>
      </c>
      <c r="F188" s="42" t="s">
        <v>33</v>
      </c>
      <c r="G188" s="30" t="n">
        <v>20</v>
      </c>
      <c r="H188" s="31" t="n">
        <v>21</v>
      </c>
      <c r="I188" s="32" t="n">
        <f aca="false">H188*0.2</f>
        <v>4.2</v>
      </c>
      <c r="J188" s="44"/>
      <c r="K188" s="33" t="n">
        <f aca="false">J188*0.1</f>
        <v>0</v>
      </c>
      <c r="L188" s="43"/>
      <c r="M188" s="33" t="n">
        <f aca="false">L188*0.15</f>
        <v>0</v>
      </c>
      <c r="N188" s="43"/>
      <c r="O188" s="34" t="n">
        <f aca="false">N188*0.15</f>
        <v>0</v>
      </c>
      <c r="P188" s="32" t="n">
        <f aca="false">K188+M188+O188</f>
        <v>0</v>
      </c>
      <c r="Q188" s="35" t="n">
        <f aca="false">G188+I188+P188</f>
        <v>24.2</v>
      </c>
    </row>
    <row r="189" customFormat="false" ht="24.95" hidden="false" customHeight="true" outlineLevel="0" collapsed="false">
      <c r="B189" s="36" t="n">
        <f aca="false">B188+1</f>
        <v>180</v>
      </c>
      <c r="C189" s="37" t="n">
        <v>3</v>
      </c>
      <c r="D189" s="38" t="s">
        <v>384</v>
      </c>
      <c r="E189" s="39" t="n">
        <v>28504</v>
      </c>
      <c r="F189" s="40" t="s">
        <v>21</v>
      </c>
      <c r="G189" s="30" t="n">
        <v>20</v>
      </c>
      <c r="H189" s="45" t="n">
        <v>9</v>
      </c>
      <c r="I189" s="32" t="n">
        <f aca="false">H189*0.2</f>
        <v>1.8</v>
      </c>
      <c r="J189" s="45"/>
      <c r="K189" s="34" t="n">
        <f aca="false">J189*0.1</f>
        <v>0</v>
      </c>
      <c r="L189" s="33" t="n">
        <v>16</v>
      </c>
      <c r="M189" s="34" t="n">
        <f aca="false">L189*0.15</f>
        <v>2.4</v>
      </c>
      <c r="N189" s="34"/>
      <c r="O189" s="34" t="n">
        <f aca="false">N189*0.15</f>
        <v>0</v>
      </c>
      <c r="P189" s="32" t="n">
        <f aca="false">K189+M189+O189</f>
        <v>2.4</v>
      </c>
      <c r="Q189" s="35" t="n">
        <f aca="false">G189+I189+P189</f>
        <v>24.2</v>
      </c>
    </row>
    <row r="190" customFormat="false" ht="24.95" hidden="false" customHeight="true" outlineLevel="0" collapsed="false">
      <c r="B190" s="36" t="n">
        <f aca="false">B189+1</f>
        <v>181</v>
      </c>
      <c r="C190" s="37" t="n">
        <v>214</v>
      </c>
      <c r="D190" s="38" t="s">
        <v>385</v>
      </c>
      <c r="E190" s="39" t="s">
        <v>386</v>
      </c>
      <c r="F190" s="40" t="s">
        <v>68</v>
      </c>
      <c r="G190" s="30" t="n">
        <v>20</v>
      </c>
      <c r="H190" s="31" t="n">
        <v>17</v>
      </c>
      <c r="I190" s="32" t="n">
        <f aca="false">H190*0.2</f>
        <v>3.4</v>
      </c>
      <c r="J190" s="31"/>
      <c r="K190" s="33" t="n">
        <f aca="false">J190*0.1</f>
        <v>0</v>
      </c>
      <c r="L190" s="33" t="n">
        <v>5</v>
      </c>
      <c r="M190" s="33" t="n">
        <f aca="false">L190*0.15</f>
        <v>0.75</v>
      </c>
      <c r="N190" s="33"/>
      <c r="O190" s="34" t="n">
        <f aca="false">N190*0.15</f>
        <v>0</v>
      </c>
      <c r="P190" s="32" t="n">
        <f aca="false">K190+M190+O190</f>
        <v>0.75</v>
      </c>
      <c r="Q190" s="35" t="n">
        <f aca="false">G190+I190+P190</f>
        <v>24.15</v>
      </c>
    </row>
    <row r="191" customFormat="false" ht="24.95" hidden="false" customHeight="true" outlineLevel="0" collapsed="false">
      <c r="B191" s="36" t="n">
        <f aca="false">B190+1</f>
        <v>182</v>
      </c>
      <c r="C191" s="37" t="n">
        <v>62</v>
      </c>
      <c r="D191" s="41" t="s">
        <v>387</v>
      </c>
      <c r="E191" s="60" t="s">
        <v>388</v>
      </c>
      <c r="F191" s="61" t="s">
        <v>389</v>
      </c>
      <c r="G191" s="30" t="n">
        <v>20</v>
      </c>
      <c r="H191" s="31" t="n">
        <v>15</v>
      </c>
      <c r="I191" s="32" t="n">
        <f aca="false">H191*0.2</f>
        <v>3</v>
      </c>
      <c r="J191" s="31"/>
      <c r="K191" s="33" t="n">
        <f aca="false">J191*0.1</f>
        <v>0</v>
      </c>
      <c r="L191" s="33" t="n">
        <v>7</v>
      </c>
      <c r="M191" s="33" t="n">
        <f aca="false">L191*0.15</f>
        <v>1.05</v>
      </c>
      <c r="N191" s="33"/>
      <c r="O191" s="34" t="n">
        <f aca="false">N191*0.15</f>
        <v>0</v>
      </c>
      <c r="P191" s="32" t="n">
        <f aca="false">K191+M191+O191</f>
        <v>1.05</v>
      </c>
      <c r="Q191" s="35" t="n">
        <f aca="false">G191+I191+P191</f>
        <v>24.05</v>
      </c>
    </row>
    <row r="192" customFormat="false" ht="24.95" hidden="false" customHeight="true" outlineLevel="0" collapsed="false">
      <c r="B192" s="36" t="n">
        <f aca="false">B191+1</f>
        <v>183</v>
      </c>
      <c r="C192" s="37" t="n">
        <v>51</v>
      </c>
      <c r="D192" s="41" t="s">
        <v>390</v>
      </c>
      <c r="E192" s="39" t="s">
        <v>391</v>
      </c>
      <c r="F192" s="42" t="s">
        <v>21</v>
      </c>
      <c r="G192" s="30" t="n">
        <v>20</v>
      </c>
      <c r="H192" s="31" t="n">
        <v>18</v>
      </c>
      <c r="I192" s="32" t="n">
        <f aca="false">H192*0.2</f>
        <v>3.6</v>
      </c>
      <c r="J192" s="31"/>
      <c r="K192" s="33" t="n">
        <f aca="false">J192*0.1</f>
        <v>0</v>
      </c>
      <c r="L192" s="33" t="n">
        <v>3</v>
      </c>
      <c r="M192" s="33" t="n">
        <f aca="false">L192*0.15</f>
        <v>0.45</v>
      </c>
      <c r="N192" s="33"/>
      <c r="O192" s="34" t="n">
        <f aca="false">N192*0.15</f>
        <v>0</v>
      </c>
      <c r="P192" s="32" t="n">
        <f aca="false">K192+M192+O192</f>
        <v>0.45</v>
      </c>
      <c r="Q192" s="35" t="n">
        <f aca="false">G192+I192+P192</f>
        <v>24.05</v>
      </c>
    </row>
    <row r="193" customFormat="false" ht="24.95" hidden="false" customHeight="true" outlineLevel="0" collapsed="false">
      <c r="B193" s="62" t="n">
        <f aca="false">B192+1</f>
        <v>184</v>
      </c>
      <c r="C193" s="37" t="n">
        <v>366</v>
      </c>
      <c r="D193" s="41" t="s">
        <v>392</v>
      </c>
      <c r="E193" s="39" t="s">
        <v>393</v>
      </c>
      <c r="F193" s="42" t="s">
        <v>394</v>
      </c>
      <c r="G193" s="30" t="n">
        <v>20</v>
      </c>
      <c r="H193" s="31" t="n">
        <v>17</v>
      </c>
      <c r="I193" s="32" t="n">
        <f aca="false">H193*0.2</f>
        <v>3.4</v>
      </c>
      <c r="J193" s="31" t="n">
        <v>6</v>
      </c>
      <c r="K193" s="33" t="n">
        <f aca="false">J193*0.1</f>
        <v>0.6</v>
      </c>
      <c r="L193" s="33"/>
      <c r="M193" s="33" t="n">
        <f aca="false">L193*0.15</f>
        <v>0</v>
      </c>
      <c r="N193" s="43"/>
      <c r="O193" s="34" t="n">
        <f aca="false">N193*0.15</f>
        <v>0</v>
      </c>
      <c r="P193" s="32" t="n">
        <f aca="false">K193+M193+O193</f>
        <v>0.6</v>
      </c>
      <c r="Q193" s="35" t="n">
        <f aca="false">G193+I193+P193</f>
        <v>24</v>
      </c>
    </row>
    <row r="194" customFormat="false" ht="24.95" hidden="false" customHeight="true" outlineLevel="0" collapsed="false">
      <c r="B194" s="62" t="n">
        <f aca="false">B193+1</f>
        <v>185</v>
      </c>
      <c r="C194" s="37" t="n">
        <v>481</v>
      </c>
      <c r="D194" s="41" t="s">
        <v>395</v>
      </c>
      <c r="E194" s="39" t="s">
        <v>396</v>
      </c>
      <c r="F194" s="55" t="s">
        <v>397</v>
      </c>
      <c r="G194" s="30" t="n">
        <v>20</v>
      </c>
      <c r="H194" s="31" t="n">
        <v>20</v>
      </c>
      <c r="I194" s="32" t="n">
        <f aca="false">H194*0.2</f>
        <v>4</v>
      </c>
      <c r="J194" s="44"/>
      <c r="K194" s="33" t="n">
        <f aca="false">J194*0.1</f>
        <v>0</v>
      </c>
      <c r="L194" s="43"/>
      <c r="M194" s="33" t="n">
        <f aca="false">L194*0.15</f>
        <v>0</v>
      </c>
      <c r="N194" s="43"/>
      <c r="O194" s="34" t="n">
        <f aca="false">N194*0.15</f>
        <v>0</v>
      </c>
      <c r="P194" s="32" t="n">
        <f aca="false">K194+M194+O194</f>
        <v>0</v>
      </c>
      <c r="Q194" s="35" t="n">
        <f aca="false">G194+I194+P194</f>
        <v>24</v>
      </c>
    </row>
    <row r="195" customFormat="false" ht="24.95" hidden="false" customHeight="true" outlineLevel="0" collapsed="false">
      <c r="B195" s="62" t="n">
        <f aca="false">B194+1</f>
        <v>186</v>
      </c>
      <c r="C195" s="37" t="n">
        <v>435</v>
      </c>
      <c r="D195" s="41" t="s">
        <v>398</v>
      </c>
      <c r="E195" s="39" t="s">
        <v>399</v>
      </c>
      <c r="F195" s="42" t="s">
        <v>400</v>
      </c>
      <c r="G195" s="30" t="n">
        <v>20</v>
      </c>
      <c r="H195" s="31" t="n">
        <v>20</v>
      </c>
      <c r="I195" s="32" t="n">
        <f aca="false">H195*0.2</f>
        <v>4</v>
      </c>
      <c r="J195" s="44"/>
      <c r="K195" s="33" t="n">
        <f aca="false">J195*0.1</f>
        <v>0</v>
      </c>
      <c r="L195" s="43"/>
      <c r="M195" s="33" t="n">
        <f aca="false">L195*0.15</f>
        <v>0</v>
      </c>
      <c r="N195" s="43"/>
      <c r="O195" s="34" t="n">
        <f aca="false">N195*0.15</f>
        <v>0</v>
      </c>
      <c r="P195" s="32" t="n">
        <f aca="false">K195+M195+O195</f>
        <v>0</v>
      </c>
      <c r="Q195" s="35" t="n">
        <f aca="false">G195+I195+P195</f>
        <v>24</v>
      </c>
    </row>
    <row r="196" customFormat="false" ht="24.95" hidden="false" customHeight="true" outlineLevel="0" collapsed="false">
      <c r="B196" s="62" t="n">
        <f aca="false">B195+1</f>
        <v>187</v>
      </c>
      <c r="C196" s="37" t="n">
        <v>255</v>
      </c>
      <c r="D196" s="38" t="s">
        <v>401</v>
      </c>
      <c r="E196" s="39" t="s">
        <v>402</v>
      </c>
      <c r="F196" s="40" t="s">
        <v>403</v>
      </c>
      <c r="G196" s="30" t="n">
        <v>20</v>
      </c>
      <c r="H196" s="31" t="n">
        <v>20</v>
      </c>
      <c r="I196" s="32" t="n">
        <f aca="false">H196*0.2</f>
        <v>4</v>
      </c>
      <c r="J196" s="44"/>
      <c r="K196" s="33" t="n">
        <f aca="false">J196*0.1</f>
        <v>0</v>
      </c>
      <c r="L196" s="43"/>
      <c r="M196" s="33" t="n">
        <f aca="false">L196*0.15</f>
        <v>0</v>
      </c>
      <c r="N196" s="43"/>
      <c r="O196" s="34" t="n">
        <f aca="false">N196*0.15</f>
        <v>0</v>
      </c>
      <c r="P196" s="32" t="n">
        <f aca="false">K196+M196+O196</f>
        <v>0</v>
      </c>
      <c r="Q196" s="35" t="n">
        <f aca="false">G196+I196+P196</f>
        <v>24</v>
      </c>
    </row>
    <row r="197" customFormat="false" ht="24.95" hidden="false" customHeight="true" outlineLevel="0" collapsed="false">
      <c r="B197" s="62" t="n">
        <f aca="false">B196+1</f>
        <v>188</v>
      </c>
      <c r="C197" s="37" t="n">
        <v>407</v>
      </c>
      <c r="D197" s="41" t="s">
        <v>404</v>
      </c>
      <c r="E197" s="39" t="s">
        <v>405</v>
      </c>
      <c r="F197" s="42" t="s">
        <v>53</v>
      </c>
      <c r="G197" s="30" t="n">
        <v>20</v>
      </c>
      <c r="H197" s="31" t="n">
        <v>19</v>
      </c>
      <c r="I197" s="32" t="n">
        <f aca="false">H197*0.2</f>
        <v>3.8</v>
      </c>
      <c r="J197" s="44"/>
      <c r="K197" s="33" t="n">
        <f aca="false">J197*0.1</f>
        <v>0</v>
      </c>
      <c r="L197" s="43"/>
      <c r="M197" s="33" t="n">
        <f aca="false">L197*0.15</f>
        <v>0</v>
      </c>
      <c r="N197" s="43"/>
      <c r="O197" s="34" t="n">
        <f aca="false">N197*0.15</f>
        <v>0</v>
      </c>
      <c r="P197" s="32" t="n">
        <f aca="false">K197+M197+O197</f>
        <v>0</v>
      </c>
      <c r="Q197" s="35" t="n">
        <f aca="false">G197+I197+P197</f>
        <v>23.8</v>
      </c>
    </row>
    <row r="198" customFormat="false" ht="24.95" hidden="false" customHeight="true" outlineLevel="0" collapsed="false">
      <c r="B198" s="62" t="n">
        <f aca="false">B197+1</f>
        <v>189</v>
      </c>
      <c r="C198" s="37" t="n">
        <v>378</v>
      </c>
      <c r="D198" s="41" t="s">
        <v>406</v>
      </c>
      <c r="E198" s="39" t="s">
        <v>407</v>
      </c>
      <c r="F198" s="42" t="s">
        <v>21</v>
      </c>
      <c r="G198" s="30" t="n">
        <v>20</v>
      </c>
      <c r="H198" s="31" t="n">
        <v>18</v>
      </c>
      <c r="I198" s="32" t="n">
        <f aca="false">H198*0.2</f>
        <v>3.6</v>
      </c>
      <c r="J198" s="44"/>
      <c r="K198" s="33" t="n">
        <f aca="false">J198*0.1</f>
        <v>0</v>
      </c>
      <c r="L198" s="43"/>
      <c r="M198" s="33" t="n">
        <f aca="false">L198*0.15</f>
        <v>0</v>
      </c>
      <c r="N198" s="43"/>
      <c r="O198" s="34" t="n">
        <f aca="false">N198*0.15</f>
        <v>0</v>
      </c>
      <c r="P198" s="32" t="n">
        <f aca="false">K198+M198+O198</f>
        <v>0</v>
      </c>
      <c r="Q198" s="35" t="n">
        <f aca="false">G198+I198+P198</f>
        <v>23.6</v>
      </c>
    </row>
    <row r="199" customFormat="false" ht="24.95" hidden="false" customHeight="true" outlineLevel="0" collapsed="false">
      <c r="B199" s="62" t="n">
        <f aca="false">B198+1</f>
        <v>190</v>
      </c>
      <c r="C199" s="37" t="n">
        <v>170</v>
      </c>
      <c r="D199" s="38" t="s">
        <v>408</v>
      </c>
      <c r="E199" s="39" t="s">
        <v>409</v>
      </c>
      <c r="F199" s="40" t="s">
        <v>33</v>
      </c>
      <c r="G199" s="30" t="n">
        <v>20</v>
      </c>
      <c r="H199" s="31" t="n">
        <v>18</v>
      </c>
      <c r="I199" s="32" t="n">
        <f aca="false">H199*0.2</f>
        <v>3.6</v>
      </c>
      <c r="J199" s="31"/>
      <c r="K199" s="33" t="n">
        <f aca="false">J199*0.1</f>
        <v>0</v>
      </c>
      <c r="L199" s="33"/>
      <c r="M199" s="33" t="n">
        <f aca="false">L199*0.15</f>
        <v>0</v>
      </c>
      <c r="N199" s="33"/>
      <c r="O199" s="34" t="n">
        <f aca="false">N199*0.15</f>
        <v>0</v>
      </c>
      <c r="P199" s="32" t="n">
        <f aca="false">K199+M199+O199</f>
        <v>0</v>
      </c>
      <c r="Q199" s="35" t="n">
        <f aca="false">G199+I199+P199</f>
        <v>23.6</v>
      </c>
    </row>
    <row r="200" customFormat="false" ht="24.95" hidden="false" customHeight="true" outlineLevel="0" collapsed="false">
      <c r="B200" s="62" t="n">
        <f aca="false">B199+1</f>
        <v>191</v>
      </c>
      <c r="C200" s="37" t="n">
        <v>311</v>
      </c>
      <c r="D200" s="41" t="s">
        <v>410</v>
      </c>
      <c r="E200" s="39" t="s">
        <v>411</v>
      </c>
      <c r="F200" s="42" t="s">
        <v>21</v>
      </c>
      <c r="G200" s="30" t="n">
        <v>20</v>
      </c>
      <c r="H200" s="31" t="n">
        <v>18</v>
      </c>
      <c r="I200" s="32" t="n">
        <f aca="false">H200*0.2</f>
        <v>3.6</v>
      </c>
      <c r="J200" s="44"/>
      <c r="K200" s="33" t="n">
        <f aca="false">J200*0.1</f>
        <v>0</v>
      </c>
      <c r="L200" s="43"/>
      <c r="M200" s="33" t="n">
        <f aca="false">L200*0.15</f>
        <v>0</v>
      </c>
      <c r="N200" s="43"/>
      <c r="O200" s="34" t="n">
        <f aca="false">N200*0.15</f>
        <v>0</v>
      </c>
      <c r="P200" s="32" t="n">
        <f aca="false">K200+M200+O200</f>
        <v>0</v>
      </c>
      <c r="Q200" s="35" t="n">
        <f aca="false">G200+I200+P200</f>
        <v>23.6</v>
      </c>
    </row>
    <row r="201" customFormat="false" ht="24.95" hidden="false" customHeight="true" outlineLevel="0" collapsed="false">
      <c r="B201" s="62" t="n">
        <f aca="false">B200+1</f>
        <v>192</v>
      </c>
      <c r="C201" s="37" t="n">
        <v>120</v>
      </c>
      <c r="D201" s="41" t="s">
        <v>412</v>
      </c>
      <c r="E201" s="39" t="s">
        <v>413</v>
      </c>
      <c r="F201" s="42" t="s">
        <v>21</v>
      </c>
      <c r="G201" s="30" t="n">
        <v>20</v>
      </c>
      <c r="H201" s="31" t="n">
        <v>18</v>
      </c>
      <c r="I201" s="32" t="n">
        <f aca="false">H201*0.2</f>
        <v>3.6</v>
      </c>
      <c r="J201" s="31"/>
      <c r="K201" s="33" t="n">
        <f aca="false">J201*0.1</f>
        <v>0</v>
      </c>
      <c r="L201" s="33"/>
      <c r="M201" s="33" t="n">
        <f aca="false">L201*0.15</f>
        <v>0</v>
      </c>
      <c r="N201" s="33"/>
      <c r="O201" s="34" t="n">
        <f aca="false">N201*0.15</f>
        <v>0</v>
      </c>
      <c r="P201" s="32" t="n">
        <f aca="false">K201+M201+O201</f>
        <v>0</v>
      </c>
      <c r="Q201" s="35" t="n">
        <f aca="false">G201+I201+P201</f>
        <v>23.6</v>
      </c>
    </row>
    <row r="202" customFormat="false" ht="24.95" hidden="false" customHeight="true" outlineLevel="0" collapsed="false">
      <c r="B202" s="62" t="n">
        <f aca="false">B201+1</f>
        <v>193</v>
      </c>
      <c r="C202" s="37" t="n">
        <v>106</v>
      </c>
      <c r="D202" s="38" t="s">
        <v>414</v>
      </c>
      <c r="E202" s="39" t="s">
        <v>415</v>
      </c>
      <c r="F202" s="40" t="s">
        <v>224</v>
      </c>
      <c r="G202" s="30" t="n">
        <v>20</v>
      </c>
      <c r="H202" s="31" t="n">
        <v>18</v>
      </c>
      <c r="I202" s="32" t="n">
        <f aca="false">H202*0.2</f>
        <v>3.6</v>
      </c>
      <c r="J202" s="31"/>
      <c r="K202" s="33" t="n">
        <f aca="false">J202*0.1</f>
        <v>0</v>
      </c>
      <c r="L202" s="33"/>
      <c r="M202" s="33" t="n">
        <f aca="false">L202*0.15</f>
        <v>0</v>
      </c>
      <c r="N202" s="33"/>
      <c r="O202" s="34" t="n">
        <f aca="false">N202*0.15</f>
        <v>0</v>
      </c>
      <c r="P202" s="32" t="n">
        <f aca="false">K202+M202+O202</f>
        <v>0</v>
      </c>
      <c r="Q202" s="35" t="n">
        <f aca="false">G202+I202+P202</f>
        <v>23.6</v>
      </c>
    </row>
    <row r="203" customFormat="false" ht="24.95" hidden="false" customHeight="true" outlineLevel="0" collapsed="false">
      <c r="B203" s="62" t="n">
        <f aca="false">B202+1</f>
        <v>194</v>
      </c>
      <c r="C203" s="37" t="n">
        <v>180</v>
      </c>
      <c r="D203" s="41" t="s">
        <v>416</v>
      </c>
      <c r="E203" s="39" t="s">
        <v>417</v>
      </c>
      <c r="F203" s="42" t="s">
        <v>33</v>
      </c>
      <c r="G203" s="30" t="n">
        <v>20</v>
      </c>
      <c r="H203" s="31" t="n">
        <v>18</v>
      </c>
      <c r="I203" s="32" t="n">
        <f aca="false">H203*0.2</f>
        <v>3.6</v>
      </c>
      <c r="J203" s="31"/>
      <c r="K203" s="33" t="n">
        <f aca="false">J203*0.1</f>
        <v>0</v>
      </c>
      <c r="L203" s="33"/>
      <c r="M203" s="33" t="n">
        <f aca="false">L203*0.15</f>
        <v>0</v>
      </c>
      <c r="N203" s="33"/>
      <c r="O203" s="34" t="n">
        <f aca="false">N203*0.15</f>
        <v>0</v>
      </c>
      <c r="P203" s="32" t="n">
        <f aca="false">K203+M203+O203</f>
        <v>0</v>
      </c>
      <c r="Q203" s="35" t="n">
        <f aca="false">G203+I203+P203</f>
        <v>23.6</v>
      </c>
    </row>
    <row r="204" customFormat="false" ht="24.95" hidden="false" customHeight="true" outlineLevel="0" collapsed="false">
      <c r="B204" s="62" t="n">
        <f aca="false">B203+1</f>
        <v>195</v>
      </c>
      <c r="C204" s="37" t="n">
        <v>303</v>
      </c>
      <c r="D204" s="41" t="s">
        <v>418</v>
      </c>
      <c r="E204" s="39" t="s">
        <v>419</v>
      </c>
      <c r="F204" s="42" t="s">
        <v>21</v>
      </c>
      <c r="G204" s="30" t="n">
        <v>20</v>
      </c>
      <c r="H204" s="31" t="n">
        <v>18</v>
      </c>
      <c r="I204" s="32" t="n">
        <f aca="false">H204*0.2</f>
        <v>3.6</v>
      </c>
      <c r="J204" s="44"/>
      <c r="K204" s="33" t="n">
        <f aca="false">J204*0.1</f>
        <v>0</v>
      </c>
      <c r="L204" s="43"/>
      <c r="M204" s="33" t="n">
        <f aca="false">L204*0.15</f>
        <v>0</v>
      </c>
      <c r="N204" s="43"/>
      <c r="O204" s="34" t="n">
        <f aca="false">N204*0.15</f>
        <v>0</v>
      </c>
      <c r="P204" s="32" t="n">
        <f aca="false">K204+M204+O204</f>
        <v>0</v>
      </c>
      <c r="Q204" s="35" t="n">
        <f aca="false">G204+I204+P204</f>
        <v>23.6</v>
      </c>
    </row>
    <row r="205" customFormat="false" ht="24.95" hidden="false" customHeight="true" outlineLevel="0" collapsed="false">
      <c r="B205" s="62" t="n">
        <f aca="false">B204+1</f>
        <v>196</v>
      </c>
      <c r="C205" s="37" t="n">
        <v>115</v>
      </c>
      <c r="D205" s="41" t="s">
        <v>420</v>
      </c>
      <c r="E205" s="39" t="s">
        <v>421</v>
      </c>
      <c r="F205" s="42" t="s">
        <v>21</v>
      </c>
      <c r="G205" s="30" t="n">
        <v>20</v>
      </c>
      <c r="H205" s="31" t="n">
        <v>18</v>
      </c>
      <c r="I205" s="32" t="n">
        <f aca="false">H205*0.2</f>
        <v>3.6</v>
      </c>
      <c r="J205" s="31"/>
      <c r="K205" s="33" t="n">
        <f aca="false">J205*0.1</f>
        <v>0</v>
      </c>
      <c r="L205" s="33"/>
      <c r="M205" s="33" t="n">
        <f aca="false">L205*0.15</f>
        <v>0</v>
      </c>
      <c r="N205" s="33"/>
      <c r="O205" s="34" t="n">
        <f aca="false">N205*0.15</f>
        <v>0</v>
      </c>
      <c r="P205" s="32" t="n">
        <f aca="false">K205+M205+O205</f>
        <v>0</v>
      </c>
      <c r="Q205" s="35" t="n">
        <f aca="false">G205+I205+P205</f>
        <v>23.6</v>
      </c>
    </row>
    <row r="206" customFormat="false" ht="24.95" hidden="false" customHeight="true" outlineLevel="0" collapsed="false">
      <c r="B206" s="62" t="n">
        <f aca="false">B205+1</f>
        <v>197</v>
      </c>
      <c r="C206" s="37" t="n">
        <v>71</v>
      </c>
      <c r="D206" s="38" t="s">
        <v>422</v>
      </c>
      <c r="E206" s="39" t="s">
        <v>423</v>
      </c>
      <c r="F206" s="40" t="s">
        <v>33</v>
      </c>
      <c r="G206" s="30" t="n">
        <v>20</v>
      </c>
      <c r="H206" s="31" t="n">
        <v>18</v>
      </c>
      <c r="I206" s="32" t="n">
        <f aca="false">H206*0.2</f>
        <v>3.6</v>
      </c>
      <c r="J206" s="31"/>
      <c r="K206" s="33" t="n">
        <f aca="false">J206*0.1</f>
        <v>0</v>
      </c>
      <c r="L206" s="33"/>
      <c r="M206" s="33" t="n">
        <f aca="false">L206*0.15</f>
        <v>0</v>
      </c>
      <c r="N206" s="33"/>
      <c r="O206" s="34" t="n">
        <f aca="false">N206*0.15</f>
        <v>0</v>
      </c>
      <c r="P206" s="32" t="n">
        <f aca="false">K206+M206+O206</f>
        <v>0</v>
      </c>
      <c r="Q206" s="35" t="n">
        <f aca="false">G206+I206+P206</f>
        <v>23.6</v>
      </c>
    </row>
    <row r="207" customFormat="false" ht="24.95" hidden="false" customHeight="true" outlineLevel="0" collapsed="false">
      <c r="B207" s="62" t="n">
        <f aca="false">B206+1</f>
        <v>198</v>
      </c>
      <c r="C207" s="37" t="n">
        <v>29</v>
      </c>
      <c r="D207" s="38" t="s">
        <v>424</v>
      </c>
      <c r="E207" s="39" t="s">
        <v>425</v>
      </c>
      <c r="F207" s="42" t="s">
        <v>210</v>
      </c>
      <c r="G207" s="30" t="n">
        <v>20</v>
      </c>
      <c r="H207" s="31" t="n">
        <v>18</v>
      </c>
      <c r="I207" s="32" t="n">
        <f aca="false">H207*0.2</f>
        <v>3.6</v>
      </c>
      <c r="J207" s="31"/>
      <c r="K207" s="33" t="n">
        <f aca="false">J207*0.1</f>
        <v>0</v>
      </c>
      <c r="L207" s="43"/>
      <c r="M207" s="33" t="n">
        <f aca="false">L207*0.15</f>
        <v>0</v>
      </c>
      <c r="N207" s="33"/>
      <c r="O207" s="34" t="n">
        <f aca="false">N207*0.15</f>
        <v>0</v>
      </c>
      <c r="P207" s="32" t="n">
        <f aca="false">K207+M207+O207</f>
        <v>0</v>
      </c>
      <c r="Q207" s="35" t="n">
        <f aca="false">G207+I207+P207</f>
        <v>23.6</v>
      </c>
    </row>
    <row r="208" customFormat="false" ht="24.95" hidden="false" customHeight="true" outlineLevel="0" collapsed="false">
      <c r="B208" s="62" t="n">
        <f aca="false">B207+1</f>
        <v>199</v>
      </c>
      <c r="C208" s="37" t="n">
        <v>392</v>
      </c>
      <c r="D208" s="41" t="s">
        <v>426</v>
      </c>
      <c r="E208" s="39" t="s">
        <v>427</v>
      </c>
      <c r="F208" s="42" t="s">
        <v>33</v>
      </c>
      <c r="G208" s="30" t="n">
        <v>20</v>
      </c>
      <c r="H208" s="31" t="n">
        <v>18</v>
      </c>
      <c r="I208" s="32" t="n">
        <f aca="false">H208*0.2</f>
        <v>3.6</v>
      </c>
      <c r="J208" s="44"/>
      <c r="K208" s="33" t="n">
        <f aca="false">J208*0.1</f>
        <v>0</v>
      </c>
      <c r="L208" s="43"/>
      <c r="M208" s="33" t="n">
        <f aca="false">L208*0.15</f>
        <v>0</v>
      </c>
      <c r="N208" s="43"/>
      <c r="O208" s="34" t="n">
        <f aca="false">N208*0.15</f>
        <v>0</v>
      </c>
      <c r="P208" s="32" t="n">
        <f aca="false">K208+M208+O208</f>
        <v>0</v>
      </c>
      <c r="Q208" s="35" t="n">
        <f aca="false">G208+I208+P208</f>
        <v>23.6</v>
      </c>
    </row>
    <row r="209" customFormat="false" ht="24.95" hidden="false" customHeight="true" outlineLevel="0" collapsed="false">
      <c r="B209" s="62" t="n">
        <f aca="false">B208+1</f>
        <v>200</v>
      </c>
      <c r="C209" s="37" t="n">
        <v>181</v>
      </c>
      <c r="D209" s="41" t="s">
        <v>428</v>
      </c>
      <c r="E209" s="39" t="s">
        <v>429</v>
      </c>
      <c r="F209" s="42" t="s">
        <v>21</v>
      </c>
      <c r="G209" s="30" t="n">
        <v>20</v>
      </c>
      <c r="H209" s="31" t="n">
        <v>18</v>
      </c>
      <c r="I209" s="32" t="n">
        <f aca="false">H209*0.2</f>
        <v>3.6</v>
      </c>
      <c r="J209" s="31"/>
      <c r="K209" s="33" t="n">
        <f aca="false">J209*0.1</f>
        <v>0</v>
      </c>
      <c r="L209" s="33"/>
      <c r="M209" s="33" t="n">
        <f aca="false">L209*0.15</f>
        <v>0</v>
      </c>
      <c r="N209" s="33"/>
      <c r="O209" s="34" t="n">
        <f aca="false">N209*0.15</f>
        <v>0</v>
      </c>
      <c r="P209" s="32" t="n">
        <f aca="false">K209+M209+O209</f>
        <v>0</v>
      </c>
      <c r="Q209" s="35" t="n">
        <f aca="false">G209+I209+P209</f>
        <v>23.6</v>
      </c>
    </row>
    <row r="210" customFormat="false" ht="24.95" hidden="false" customHeight="true" outlineLevel="0" collapsed="false">
      <c r="B210" s="62" t="n">
        <f aca="false">B209+1</f>
        <v>201</v>
      </c>
      <c r="C210" s="37" t="n">
        <v>391</v>
      </c>
      <c r="D210" s="41" t="s">
        <v>430</v>
      </c>
      <c r="E210" s="39" t="s">
        <v>196</v>
      </c>
      <c r="F210" s="42" t="s">
        <v>33</v>
      </c>
      <c r="G210" s="30" t="n">
        <v>20</v>
      </c>
      <c r="H210" s="31" t="n">
        <v>18</v>
      </c>
      <c r="I210" s="32" t="n">
        <f aca="false">H210*0.2</f>
        <v>3.6</v>
      </c>
      <c r="J210" s="44"/>
      <c r="K210" s="33" t="n">
        <f aca="false">J210*0.1</f>
        <v>0</v>
      </c>
      <c r="L210" s="43"/>
      <c r="M210" s="33" t="n">
        <f aca="false">L210*0.15</f>
        <v>0</v>
      </c>
      <c r="N210" s="43"/>
      <c r="O210" s="34" t="n">
        <f aca="false">N210*0.15</f>
        <v>0</v>
      </c>
      <c r="P210" s="32" t="n">
        <f aca="false">K210+M210+O210</f>
        <v>0</v>
      </c>
      <c r="Q210" s="35" t="n">
        <f aca="false">G210+I210+P210</f>
        <v>23.6</v>
      </c>
    </row>
    <row r="211" customFormat="false" ht="24.95" hidden="false" customHeight="true" outlineLevel="0" collapsed="false">
      <c r="B211" s="62" t="n">
        <f aca="false">B210+1</f>
        <v>202</v>
      </c>
      <c r="C211" s="37" t="n">
        <v>374</v>
      </c>
      <c r="D211" s="41" t="s">
        <v>431</v>
      </c>
      <c r="E211" s="39" t="s">
        <v>432</v>
      </c>
      <c r="F211" s="42" t="s">
        <v>21</v>
      </c>
      <c r="G211" s="30" t="n">
        <v>20</v>
      </c>
      <c r="H211" s="31" t="n">
        <v>18</v>
      </c>
      <c r="I211" s="32" t="n">
        <f aca="false">H211*0.2</f>
        <v>3.6</v>
      </c>
      <c r="J211" s="44"/>
      <c r="K211" s="33" t="n">
        <f aca="false">J211*0.1</f>
        <v>0</v>
      </c>
      <c r="L211" s="43"/>
      <c r="M211" s="33" t="n">
        <f aca="false">L211*0.15</f>
        <v>0</v>
      </c>
      <c r="N211" s="43"/>
      <c r="O211" s="34" t="n">
        <f aca="false">N211*0.15</f>
        <v>0</v>
      </c>
      <c r="P211" s="32" t="n">
        <f aca="false">K211+M211+O211</f>
        <v>0</v>
      </c>
      <c r="Q211" s="35" t="n">
        <f aca="false">G211+I211+P211</f>
        <v>23.6</v>
      </c>
    </row>
    <row r="212" customFormat="false" ht="24.95" hidden="false" customHeight="true" outlineLevel="0" collapsed="false">
      <c r="B212" s="62" t="n">
        <f aca="false">B211+1</f>
        <v>203</v>
      </c>
      <c r="C212" s="37" t="n">
        <v>417</v>
      </c>
      <c r="D212" s="41" t="s">
        <v>433</v>
      </c>
      <c r="E212" s="39" t="s">
        <v>434</v>
      </c>
      <c r="F212" s="42" t="s">
        <v>68</v>
      </c>
      <c r="G212" s="30" t="n">
        <v>20</v>
      </c>
      <c r="H212" s="31" t="n">
        <v>18</v>
      </c>
      <c r="I212" s="32" t="n">
        <f aca="false">H212*0.2</f>
        <v>3.6</v>
      </c>
      <c r="J212" s="44"/>
      <c r="K212" s="33" t="n">
        <f aca="false">J212*0.1</f>
        <v>0</v>
      </c>
      <c r="L212" s="43"/>
      <c r="M212" s="33" t="n">
        <f aca="false">L212*0.15</f>
        <v>0</v>
      </c>
      <c r="N212" s="43"/>
      <c r="O212" s="34" t="n">
        <f aca="false">N212*0.15</f>
        <v>0</v>
      </c>
      <c r="P212" s="32" t="n">
        <f aca="false">K212+M212+O212</f>
        <v>0</v>
      </c>
      <c r="Q212" s="35" t="n">
        <f aca="false">G212+I212+P212</f>
        <v>23.6</v>
      </c>
    </row>
    <row r="213" customFormat="false" ht="24.95" hidden="false" customHeight="true" outlineLevel="0" collapsed="false">
      <c r="B213" s="62" t="n">
        <f aca="false">B212+1</f>
        <v>204</v>
      </c>
      <c r="C213" s="37" t="n">
        <v>14</v>
      </c>
      <c r="D213" s="41" t="s">
        <v>435</v>
      </c>
      <c r="E213" s="39" t="s">
        <v>436</v>
      </c>
      <c r="F213" s="42" t="s">
        <v>21</v>
      </c>
      <c r="G213" s="30" t="n">
        <v>20</v>
      </c>
      <c r="H213" s="45" t="n">
        <v>18</v>
      </c>
      <c r="I213" s="32" t="n">
        <f aca="false">H213*0.2</f>
        <v>3.6</v>
      </c>
      <c r="J213" s="45"/>
      <c r="K213" s="34" t="n">
        <f aca="false">J213*0.1</f>
        <v>0</v>
      </c>
      <c r="L213" s="43"/>
      <c r="M213" s="34" t="n">
        <f aca="false">L213*0.15</f>
        <v>0</v>
      </c>
      <c r="N213" s="34"/>
      <c r="O213" s="34" t="n">
        <f aca="false">N213*0.15</f>
        <v>0</v>
      </c>
      <c r="P213" s="32" t="n">
        <f aca="false">K213+M213+O213</f>
        <v>0</v>
      </c>
      <c r="Q213" s="35" t="n">
        <f aca="false">G213+I213+P213</f>
        <v>23.6</v>
      </c>
    </row>
    <row r="214" customFormat="false" ht="24.95" hidden="false" customHeight="true" outlineLevel="0" collapsed="false">
      <c r="B214" s="62" t="n">
        <f aca="false">B213+1</f>
        <v>205</v>
      </c>
      <c r="C214" s="37" t="n">
        <v>34</v>
      </c>
      <c r="D214" s="41" t="s">
        <v>437</v>
      </c>
      <c r="E214" s="39" t="s">
        <v>438</v>
      </c>
      <c r="F214" s="42" t="s">
        <v>210</v>
      </c>
      <c r="G214" s="30" t="n">
        <v>20</v>
      </c>
      <c r="H214" s="45" t="n">
        <v>9</v>
      </c>
      <c r="I214" s="32" t="n">
        <f aca="false">H214*0.2</f>
        <v>1.8</v>
      </c>
      <c r="J214" s="45"/>
      <c r="K214" s="34" t="n">
        <f aca="false">J214*0.1</f>
        <v>0</v>
      </c>
      <c r="L214" s="43"/>
      <c r="M214" s="34" t="n">
        <f aca="false">L214*0.15</f>
        <v>0</v>
      </c>
      <c r="N214" s="34" t="n">
        <v>12</v>
      </c>
      <c r="O214" s="34" t="n">
        <f aca="false">N214*0.15</f>
        <v>1.8</v>
      </c>
      <c r="P214" s="32" t="n">
        <f aca="false">K214+M214+O214</f>
        <v>1.8</v>
      </c>
      <c r="Q214" s="35" t="n">
        <f aca="false">G214+I214+P214</f>
        <v>23.6</v>
      </c>
    </row>
    <row r="215" customFormat="false" ht="24.95" hidden="false" customHeight="true" outlineLevel="0" collapsed="false">
      <c r="B215" s="62" t="n">
        <f aca="false">B214+1</f>
        <v>206</v>
      </c>
      <c r="C215" s="37" t="n">
        <v>212</v>
      </c>
      <c r="D215" s="38" t="s">
        <v>439</v>
      </c>
      <c r="E215" s="39" t="s">
        <v>440</v>
      </c>
      <c r="F215" s="40" t="s">
        <v>21</v>
      </c>
      <c r="G215" s="30" t="n">
        <v>20</v>
      </c>
      <c r="H215" s="31" t="n">
        <v>18</v>
      </c>
      <c r="I215" s="32" t="n">
        <f aca="false">H215*0.2</f>
        <v>3.6</v>
      </c>
      <c r="J215" s="31"/>
      <c r="K215" s="33" t="n">
        <f aca="false">J215*0.1</f>
        <v>0</v>
      </c>
      <c r="L215" s="33"/>
      <c r="M215" s="33" t="n">
        <f aca="false">L215*0.15</f>
        <v>0</v>
      </c>
      <c r="N215" s="33"/>
      <c r="O215" s="34" t="n">
        <f aca="false">N215*0.15</f>
        <v>0</v>
      </c>
      <c r="P215" s="32" t="n">
        <f aca="false">K215+M215+O215</f>
        <v>0</v>
      </c>
      <c r="Q215" s="35" t="n">
        <f aca="false">G215+I215+P215</f>
        <v>23.6</v>
      </c>
    </row>
    <row r="216" customFormat="false" ht="24.95" hidden="false" customHeight="true" outlineLevel="0" collapsed="false">
      <c r="B216" s="62" t="n">
        <f aca="false">B215+1</f>
        <v>207</v>
      </c>
      <c r="C216" s="37" t="n">
        <v>246</v>
      </c>
      <c r="D216" s="38" t="s">
        <v>441</v>
      </c>
      <c r="E216" s="39" t="s">
        <v>442</v>
      </c>
      <c r="F216" s="40" t="s">
        <v>224</v>
      </c>
      <c r="G216" s="30" t="n">
        <v>20</v>
      </c>
      <c r="H216" s="31" t="n">
        <v>18</v>
      </c>
      <c r="I216" s="32" t="n">
        <f aca="false">H216*0.2</f>
        <v>3.6</v>
      </c>
      <c r="J216" s="44"/>
      <c r="K216" s="33" t="n">
        <f aca="false">J216*0.1</f>
        <v>0</v>
      </c>
      <c r="L216" s="43"/>
      <c r="M216" s="33" t="n">
        <f aca="false">L216*0.15</f>
        <v>0</v>
      </c>
      <c r="N216" s="43"/>
      <c r="O216" s="34" t="n">
        <f aca="false">N216*0.15</f>
        <v>0</v>
      </c>
      <c r="P216" s="32" t="n">
        <f aca="false">K216+M216+O216</f>
        <v>0</v>
      </c>
      <c r="Q216" s="35" t="n">
        <f aca="false">G216+I216+P216</f>
        <v>23.6</v>
      </c>
    </row>
    <row r="217" customFormat="false" ht="24.95" hidden="false" customHeight="true" outlineLevel="0" collapsed="false">
      <c r="B217" s="62" t="n">
        <f aca="false">B216+1</f>
        <v>208</v>
      </c>
      <c r="C217" s="37" t="n">
        <v>470</v>
      </c>
      <c r="D217" s="41" t="s">
        <v>443</v>
      </c>
      <c r="E217" s="39" t="s">
        <v>444</v>
      </c>
      <c r="F217" s="42" t="s">
        <v>445</v>
      </c>
      <c r="G217" s="30" t="n">
        <v>20</v>
      </c>
      <c r="H217" s="31" t="n">
        <v>18</v>
      </c>
      <c r="I217" s="32" t="n">
        <f aca="false">H217*0.2</f>
        <v>3.6</v>
      </c>
      <c r="J217" s="44"/>
      <c r="K217" s="33" t="n">
        <f aca="false">J217*0.1</f>
        <v>0</v>
      </c>
      <c r="L217" s="43"/>
      <c r="M217" s="33" t="n">
        <f aca="false">L217*0.15</f>
        <v>0</v>
      </c>
      <c r="N217" s="43"/>
      <c r="O217" s="34" t="n">
        <f aca="false">N217*0.15</f>
        <v>0</v>
      </c>
      <c r="P217" s="32" t="n">
        <f aca="false">K217+M217+O217</f>
        <v>0</v>
      </c>
      <c r="Q217" s="35" t="n">
        <f aca="false">G217+I217+P217</f>
        <v>23.6</v>
      </c>
    </row>
    <row r="218" customFormat="false" ht="24.95" hidden="false" customHeight="true" outlineLevel="0" collapsed="false">
      <c r="B218" s="62" t="n">
        <f aca="false">B217+1</f>
        <v>209</v>
      </c>
      <c r="C218" s="37" t="n">
        <v>405</v>
      </c>
      <c r="D218" s="41" t="s">
        <v>446</v>
      </c>
      <c r="E218" s="39" t="s">
        <v>447</v>
      </c>
      <c r="F218" s="42" t="s">
        <v>33</v>
      </c>
      <c r="G218" s="30" t="n">
        <v>20</v>
      </c>
      <c r="H218" s="31" t="n">
        <v>18</v>
      </c>
      <c r="I218" s="32" t="n">
        <f aca="false">H218*0.2</f>
        <v>3.6</v>
      </c>
      <c r="J218" s="44"/>
      <c r="K218" s="33" t="n">
        <f aca="false">J218*0.1</f>
        <v>0</v>
      </c>
      <c r="L218" s="43"/>
      <c r="M218" s="33" t="n">
        <f aca="false">L218*0.15</f>
        <v>0</v>
      </c>
      <c r="N218" s="43"/>
      <c r="O218" s="34" t="n">
        <f aca="false">N218*0.15</f>
        <v>0</v>
      </c>
      <c r="P218" s="32" t="n">
        <f aca="false">K218+M218+O218</f>
        <v>0</v>
      </c>
      <c r="Q218" s="35" t="n">
        <f aca="false">G218+I218+P218</f>
        <v>23.6</v>
      </c>
    </row>
    <row r="219" customFormat="false" ht="24.95" hidden="false" customHeight="true" outlineLevel="0" collapsed="false">
      <c r="B219" s="62" t="n">
        <f aca="false">B218+1</f>
        <v>210</v>
      </c>
      <c r="C219" s="37" t="n">
        <v>332</v>
      </c>
      <c r="D219" s="41" t="s">
        <v>448</v>
      </c>
      <c r="E219" s="39" t="s">
        <v>449</v>
      </c>
      <c r="F219" s="42" t="s">
        <v>53</v>
      </c>
      <c r="G219" s="30" t="n">
        <v>20</v>
      </c>
      <c r="H219" s="31" t="n">
        <v>18</v>
      </c>
      <c r="I219" s="32" t="n">
        <f aca="false">H219*0.2</f>
        <v>3.6</v>
      </c>
      <c r="J219" s="44"/>
      <c r="K219" s="33" t="n">
        <f aca="false">J219*0.1</f>
        <v>0</v>
      </c>
      <c r="L219" s="43"/>
      <c r="M219" s="33" t="n">
        <f aca="false">L219*0.15</f>
        <v>0</v>
      </c>
      <c r="N219" s="43"/>
      <c r="O219" s="34" t="n">
        <f aca="false">N219*0.15</f>
        <v>0</v>
      </c>
      <c r="P219" s="32" t="n">
        <f aca="false">K219+M219+O219</f>
        <v>0</v>
      </c>
      <c r="Q219" s="35" t="n">
        <f aca="false">G219+I219+P219</f>
        <v>23.6</v>
      </c>
    </row>
    <row r="220" customFormat="false" ht="24.95" hidden="false" customHeight="true" outlineLevel="0" collapsed="false">
      <c r="B220" s="62" t="n">
        <f aca="false">B219+1</f>
        <v>211</v>
      </c>
      <c r="C220" s="37" t="n">
        <v>40</v>
      </c>
      <c r="D220" s="41" t="s">
        <v>450</v>
      </c>
      <c r="E220" s="39" t="s">
        <v>451</v>
      </c>
      <c r="F220" s="42" t="s">
        <v>81</v>
      </c>
      <c r="G220" s="30" t="n">
        <v>20</v>
      </c>
      <c r="H220" s="31" t="n">
        <v>18</v>
      </c>
      <c r="I220" s="32" t="n">
        <f aca="false">H220*0.2</f>
        <v>3.6</v>
      </c>
      <c r="J220" s="31"/>
      <c r="K220" s="33" t="n">
        <f aca="false">J220*0.1</f>
        <v>0</v>
      </c>
      <c r="L220" s="33"/>
      <c r="M220" s="33" t="n">
        <f aca="false">L220*0.15</f>
        <v>0</v>
      </c>
      <c r="N220" s="33"/>
      <c r="O220" s="34" t="n">
        <f aca="false">N220*0.15</f>
        <v>0</v>
      </c>
      <c r="P220" s="32" t="n">
        <f aca="false">K220+M220+O220</f>
        <v>0</v>
      </c>
      <c r="Q220" s="35" t="n">
        <f aca="false">G220+I220+P220</f>
        <v>23.6</v>
      </c>
    </row>
    <row r="221" customFormat="false" ht="24.95" hidden="false" customHeight="true" outlineLevel="0" collapsed="false">
      <c r="B221" s="62" t="n">
        <f aca="false">B220+1</f>
        <v>212</v>
      </c>
      <c r="C221" s="37" t="n">
        <v>193</v>
      </c>
      <c r="D221" s="41" t="s">
        <v>452</v>
      </c>
      <c r="E221" s="39" t="s">
        <v>453</v>
      </c>
      <c r="F221" s="42" t="s">
        <v>21</v>
      </c>
      <c r="G221" s="30" t="n">
        <v>20</v>
      </c>
      <c r="H221" s="31" t="n">
        <v>9</v>
      </c>
      <c r="I221" s="32" t="n">
        <f aca="false">H221*0.2</f>
        <v>1.8</v>
      </c>
      <c r="J221" s="31"/>
      <c r="K221" s="33" t="n">
        <f aca="false">J221*0.1</f>
        <v>0</v>
      </c>
      <c r="L221" s="33"/>
      <c r="M221" s="33" t="n">
        <f aca="false">L221*0.15</f>
        <v>0</v>
      </c>
      <c r="N221" s="33" t="n">
        <v>12</v>
      </c>
      <c r="O221" s="34" t="n">
        <f aca="false">N221*0.15</f>
        <v>1.8</v>
      </c>
      <c r="P221" s="32" t="n">
        <f aca="false">K221+M221+O221</f>
        <v>1.8</v>
      </c>
      <c r="Q221" s="35" t="n">
        <f aca="false">G221+I221+P221</f>
        <v>23.6</v>
      </c>
    </row>
    <row r="222" customFormat="false" ht="24.95" hidden="false" customHeight="true" outlineLevel="0" collapsed="false">
      <c r="B222" s="62" t="n">
        <f aca="false">B221+1</f>
        <v>213</v>
      </c>
      <c r="C222" s="37" t="n">
        <v>159</v>
      </c>
      <c r="D222" s="41" t="s">
        <v>454</v>
      </c>
      <c r="E222" s="39" t="s">
        <v>455</v>
      </c>
      <c r="F222" s="42" t="s">
        <v>21</v>
      </c>
      <c r="G222" s="30" t="n">
        <v>20</v>
      </c>
      <c r="H222" s="31" t="n">
        <v>12</v>
      </c>
      <c r="I222" s="32" t="n">
        <f aca="false">H222*0.2</f>
        <v>2.4</v>
      </c>
      <c r="J222" s="31"/>
      <c r="K222" s="33" t="n">
        <f aca="false">J222*0.1</f>
        <v>0</v>
      </c>
      <c r="L222" s="33" t="n">
        <v>8</v>
      </c>
      <c r="M222" s="33" t="n">
        <f aca="false">L222*0.15</f>
        <v>1.2</v>
      </c>
      <c r="N222" s="33"/>
      <c r="O222" s="34" t="n">
        <f aca="false">N222*0.15</f>
        <v>0</v>
      </c>
      <c r="P222" s="32" t="n">
        <f aca="false">K222+M222+O222</f>
        <v>1.2</v>
      </c>
      <c r="Q222" s="35" t="n">
        <f aca="false">G222+I222+P222</f>
        <v>23.6</v>
      </c>
    </row>
    <row r="223" customFormat="false" ht="24.95" hidden="false" customHeight="true" outlineLevel="0" collapsed="false">
      <c r="B223" s="62" t="n">
        <f aca="false">B222+1</f>
        <v>214</v>
      </c>
      <c r="C223" s="37" t="n">
        <v>472</v>
      </c>
      <c r="D223" s="41" t="s">
        <v>456</v>
      </c>
      <c r="E223" s="39" t="n">
        <v>22808</v>
      </c>
      <c r="F223" s="47" t="s">
        <v>457</v>
      </c>
      <c r="G223" s="30" t="n">
        <v>20</v>
      </c>
      <c r="H223" s="31" t="n">
        <v>14</v>
      </c>
      <c r="I223" s="32" t="n">
        <f aca="false">H223*0.2</f>
        <v>2.8</v>
      </c>
      <c r="J223" s="44"/>
      <c r="K223" s="33" t="n">
        <f aca="false">J223*0.1</f>
        <v>0</v>
      </c>
      <c r="L223" s="33" t="n">
        <v>5</v>
      </c>
      <c r="M223" s="33" t="n">
        <f aca="false">L223*0.15</f>
        <v>0.75</v>
      </c>
      <c r="N223" s="43"/>
      <c r="O223" s="34" t="n">
        <f aca="false">N223*0.15</f>
        <v>0</v>
      </c>
      <c r="P223" s="32" t="n">
        <f aca="false">K223+M223+O223</f>
        <v>0.75</v>
      </c>
      <c r="Q223" s="35" t="n">
        <f aca="false">G223+I223+P223</f>
        <v>23.55</v>
      </c>
    </row>
    <row r="224" customFormat="false" ht="24.95" hidden="false" customHeight="true" outlineLevel="0" collapsed="false">
      <c r="B224" s="62" t="n">
        <f aca="false">B223+1</f>
        <v>215</v>
      </c>
      <c r="C224" s="37" t="n">
        <v>347</v>
      </c>
      <c r="D224" s="41" t="s">
        <v>458</v>
      </c>
      <c r="E224" s="39" t="s">
        <v>459</v>
      </c>
      <c r="F224" s="42" t="s">
        <v>53</v>
      </c>
      <c r="G224" s="30" t="n">
        <v>20</v>
      </c>
      <c r="H224" s="31" t="n">
        <v>8</v>
      </c>
      <c r="I224" s="32" t="n">
        <f aca="false">H224*0.2</f>
        <v>1.6</v>
      </c>
      <c r="J224" s="31"/>
      <c r="K224" s="33" t="n">
        <f aca="false">J224*0.1</f>
        <v>0</v>
      </c>
      <c r="L224" s="33"/>
      <c r="M224" s="33" t="n">
        <f aca="false">L224*0.15</f>
        <v>0</v>
      </c>
      <c r="N224" s="33" t="n">
        <v>12</v>
      </c>
      <c r="O224" s="34" t="n">
        <f aca="false">N224*0.15</f>
        <v>1.8</v>
      </c>
      <c r="P224" s="32" t="n">
        <f aca="false">K224+M224+O224</f>
        <v>1.8</v>
      </c>
      <c r="Q224" s="35" t="n">
        <f aca="false">G224+I224+P224</f>
        <v>23.4</v>
      </c>
    </row>
    <row r="225" customFormat="false" ht="24.95" hidden="false" customHeight="true" outlineLevel="0" collapsed="false">
      <c r="B225" s="62" t="n">
        <f aca="false">B224+1</f>
        <v>216</v>
      </c>
      <c r="C225" s="37" t="n">
        <v>364</v>
      </c>
      <c r="D225" s="41" t="s">
        <v>460</v>
      </c>
      <c r="E225" s="39" t="s">
        <v>461</v>
      </c>
      <c r="F225" s="42" t="s">
        <v>33</v>
      </c>
      <c r="G225" s="30" t="n">
        <v>20</v>
      </c>
      <c r="H225" s="31" t="n">
        <v>8</v>
      </c>
      <c r="I225" s="32" t="n">
        <f aca="false">H225*0.2</f>
        <v>1.6</v>
      </c>
      <c r="J225" s="31"/>
      <c r="K225" s="33" t="n">
        <f aca="false">J225*0.1</f>
        <v>0</v>
      </c>
      <c r="L225" s="33"/>
      <c r="M225" s="33" t="n">
        <f aca="false">L225*0.15</f>
        <v>0</v>
      </c>
      <c r="N225" s="33" t="n">
        <v>12</v>
      </c>
      <c r="O225" s="34" t="n">
        <f aca="false">N225*0.15</f>
        <v>1.8</v>
      </c>
      <c r="P225" s="32" t="n">
        <f aca="false">K225+M225+O225</f>
        <v>1.8</v>
      </c>
      <c r="Q225" s="35" t="n">
        <f aca="false">G225+I225+P225</f>
        <v>23.4</v>
      </c>
    </row>
    <row r="226" customFormat="false" ht="24.95" hidden="false" customHeight="true" outlineLevel="0" collapsed="false">
      <c r="B226" s="62" t="n">
        <f aca="false">B225+1</f>
        <v>217</v>
      </c>
      <c r="C226" s="37" t="n">
        <v>129</v>
      </c>
      <c r="D226" s="38" t="s">
        <v>462</v>
      </c>
      <c r="E226" s="39" t="s">
        <v>463</v>
      </c>
      <c r="F226" s="40" t="s">
        <v>68</v>
      </c>
      <c r="G226" s="30" t="n">
        <v>20</v>
      </c>
      <c r="H226" s="31" t="n">
        <v>8</v>
      </c>
      <c r="I226" s="32" t="n">
        <f aca="false">H226*0.2</f>
        <v>1.6</v>
      </c>
      <c r="J226" s="31"/>
      <c r="K226" s="33"/>
      <c r="L226" s="33" t="n">
        <v>12</v>
      </c>
      <c r="M226" s="33" t="n">
        <f aca="false">L226*0.15</f>
        <v>1.8</v>
      </c>
      <c r="N226" s="33"/>
      <c r="O226" s="34" t="n">
        <f aca="false">N226*0.15</f>
        <v>0</v>
      </c>
      <c r="P226" s="32" t="n">
        <f aca="false">K226+M226+O226</f>
        <v>1.8</v>
      </c>
      <c r="Q226" s="35" t="n">
        <f aca="false">G226+I226+P226</f>
        <v>23.4</v>
      </c>
    </row>
    <row r="227" customFormat="false" ht="24.95" hidden="false" customHeight="true" outlineLevel="0" collapsed="false">
      <c r="B227" s="62" t="n">
        <f aca="false">B226+1</f>
        <v>218</v>
      </c>
      <c r="C227" s="37" t="n">
        <v>231</v>
      </c>
      <c r="D227" s="41" t="s">
        <v>464</v>
      </c>
      <c r="E227" s="39" t="s">
        <v>465</v>
      </c>
      <c r="F227" s="42" t="s">
        <v>33</v>
      </c>
      <c r="G227" s="30" t="n">
        <v>20</v>
      </c>
      <c r="H227" s="31" t="n">
        <v>17</v>
      </c>
      <c r="I227" s="32" t="n">
        <f aca="false">H227*0.2</f>
        <v>3.4</v>
      </c>
      <c r="J227" s="31"/>
      <c r="K227" s="33" t="n">
        <f aca="false">J227*0.1</f>
        <v>0</v>
      </c>
      <c r="L227" s="33"/>
      <c r="M227" s="33" t="n">
        <f aca="false">L227*0.15</f>
        <v>0</v>
      </c>
      <c r="N227" s="33"/>
      <c r="O227" s="34" t="n">
        <f aca="false">N227*0.15</f>
        <v>0</v>
      </c>
      <c r="P227" s="32" t="n">
        <f aca="false">K227+M227+O227</f>
        <v>0</v>
      </c>
      <c r="Q227" s="35" t="n">
        <f aca="false">G227+I227+P227</f>
        <v>23.4</v>
      </c>
    </row>
    <row r="228" customFormat="false" ht="24.95" hidden="false" customHeight="true" outlineLevel="0" collapsed="false">
      <c r="B228" s="62" t="n">
        <f aca="false">B227+1</f>
        <v>219</v>
      </c>
      <c r="C228" s="37" t="n">
        <v>337</v>
      </c>
      <c r="D228" s="41" t="s">
        <v>466</v>
      </c>
      <c r="E228" s="39" t="s">
        <v>467</v>
      </c>
      <c r="F228" s="42" t="s">
        <v>53</v>
      </c>
      <c r="G228" s="30" t="n">
        <v>20</v>
      </c>
      <c r="H228" s="31" t="n">
        <v>17</v>
      </c>
      <c r="I228" s="32" t="n">
        <f aca="false">H228*0.2</f>
        <v>3.4</v>
      </c>
      <c r="J228" s="44"/>
      <c r="K228" s="33" t="n">
        <f aca="false">J228*0.1</f>
        <v>0</v>
      </c>
      <c r="L228" s="43"/>
      <c r="M228" s="33" t="n">
        <f aca="false">L228*0.15</f>
        <v>0</v>
      </c>
      <c r="N228" s="43"/>
      <c r="O228" s="34" t="n">
        <f aca="false">N228*0.15</f>
        <v>0</v>
      </c>
      <c r="P228" s="32" t="n">
        <f aca="false">K228+M228+O228</f>
        <v>0</v>
      </c>
      <c r="Q228" s="35" t="n">
        <f aca="false">G228+I228+P228</f>
        <v>23.4</v>
      </c>
    </row>
    <row r="229" customFormat="false" ht="24.95" hidden="false" customHeight="true" outlineLevel="0" collapsed="false">
      <c r="B229" s="62" t="n">
        <f aca="false">B228+1</f>
        <v>220</v>
      </c>
      <c r="C229" s="37" t="n">
        <v>286</v>
      </c>
      <c r="D229" s="41" t="s">
        <v>468</v>
      </c>
      <c r="E229" s="39" t="s">
        <v>469</v>
      </c>
      <c r="F229" s="42" t="s">
        <v>33</v>
      </c>
      <c r="G229" s="30" t="n">
        <v>20</v>
      </c>
      <c r="H229" s="31" t="n">
        <v>17</v>
      </c>
      <c r="I229" s="32" t="n">
        <f aca="false">H229*0.2</f>
        <v>3.4</v>
      </c>
      <c r="J229" s="44"/>
      <c r="K229" s="33" t="n">
        <f aca="false">J229*0.1</f>
        <v>0</v>
      </c>
      <c r="L229" s="43"/>
      <c r="M229" s="33" t="n">
        <f aca="false">L229*0.15</f>
        <v>0</v>
      </c>
      <c r="N229" s="43"/>
      <c r="O229" s="34" t="n">
        <f aca="false">N229*0.15</f>
        <v>0</v>
      </c>
      <c r="P229" s="32" t="n">
        <f aca="false">K229+M229+O229</f>
        <v>0</v>
      </c>
      <c r="Q229" s="35" t="n">
        <f aca="false">G229+I229+P229</f>
        <v>23.4</v>
      </c>
    </row>
    <row r="230" customFormat="false" ht="24.95" hidden="false" customHeight="true" outlineLevel="0" collapsed="false">
      <c r="B230" s="62" t="n">
        <f aca="false">B229+1</f>
        <v>221</v>
      </c>
      <c r="C230" s="37" t="n">
        <v>297</v>
      </c>
      <c r="D230" s="41" t="s">
        <v>470</v>
      </c>
      <c r="E230" s="39" t="s">
        <v>471</v>
      </c>
      <c r="F230" s="42" t="s">
        <v>472</v>
      </c>
      <c r="G230" s="30" t="n">
        <v>20</v>
      </c>
      <c r="H230" s="31" t="n">
        <v>17</v>
      </c>
      <c r="I230" s="32" t="n">
        <f aca="false">H230*0.2</f>
        <v>3.4</v>
      </c>
      <c r="J230" s="44"/>
      <c r="K230" s="33" t="n">
        <f aca="false">J230*0.1</f>
        <v>0</v>
      </c>
      <c r="L230" s="43"/>
      <c r="M230" s="33" t="n">
        <f aca="false">L230*0.15</f>
        <v>0</v>
      </c>
      <c r="N230" s="43"/>
      <c r="O230" s="34" t="n">
        <f aca="false">N230*0.15</f>
        <v>0</v>
      </c>
      <c r="P230" s="32" t="n">
        <f aca="false">K230+M230+O230</f>
        <v>0</v>
      </c>
      <c r="Q230" s="35" t="n">
        <f aca="false">G230+I230+P230</f>
        <v>23.4</v>
      </c>
    </row>
    <row r="231" customFormat="false" ht="24.95" hidden="false" customHeight="true" outlineLevel="0" collapsed="false">
      <c r="B231" s="62" t="n">
        <f aca="false">B230+1</f>
        <v>222</v>
      </c>
      <c r="C231" s="37" t="n">
        <v>370</v>
      </c>
      <c r="D231" s="41" t="s">
        <v>473</v>
      </c>
      <c r="E231" s="39" t="s">
        <v>474</v>
      </c>
      <c r="F231" s="42" t="s">
        <v>21</v>
      </c>
      <c r="G231" s="30" t="n">
        <v>20</v>
      </c>
      <c r="H231" s="31" t="n">
        <v>17</v>
      </c>
      <c r="I231" s="32" t="n">
        <f aca="false">H231*0.2</f>
        <v>3.4</v>
      </c>
      <c r="J231" s="44"/>
      <c r="K231" s="33" t="n">
        <f aca="false">J231*0.1</f>
        <v>0</v>
      </c>
      <c r="L231" s="43"/>
      <c r="M231" s="33" t="n">
        <f aca="false">L231*0.15</f>
        <v>0</v>
      </c>
      <c r="N231" s="43"/>
      <c r="O231" s="34" t="n">
        <f aca="false">N231*0.15</f>
        <v>0</v>
      </c>
      <c r="P231" s="32" t="n">
        <f aca="false">K231+M231+O231</f>
        <v>0</v>
      </c>
      <c r="Q231" s="35" t="n">
        <f aca="false">G231+I231+P231</f>
        <v>23.4</v>
      </c>
    </row>
    <row r="232" customFormat="false" ht="24.95" hidden="false" customHeight="true" outlineLevel="0" collapsed="false">
      <c r="B232" s="62" t="n">
        <f aca="false">B231+1</f>
        <v>223</v>
      </c>
      <c r="C232" s="37" t="n">
        <v>168</v>
      </c>
      <c r="D232" s="41" t="s">
        <v>475</v>
      </c>
      <c r="E232" s="39" t="s">
        <v>476</v>
      </c>
      <c r="F232" s="42" t="s">
        <v>21</v>
      </c>
      <c r="G232" s="30" t="n">
        <v>20</v>
      </c>
      <c r="H232" s="31" t="n">
        <v>17</v>
      </c>
      <c r="I232" s="32" t="n">
        <f aca="false">H232*0.2</f>
        <v>3.4</v>
      </c>
      <c r="J232" s="31"/>
      <c r="K232" s="33" t="n">
        <f aca="false">J232*0.1</f>
        <v>0</v>
      </c>
      <c r="L232" s="33"/>
      <c r="M232" s="33" t="n">
        <f aca="false">L232*0.15</f>
        <v>0</v>
      </c>
      <c r="N232" s="33"/>
      <c r="O232" s="34" t="n">
        <f aca="false">N232*0.15</f>
        <v>0</v>
      </c>
      <c r="P232" s="32" t="n">
        <f aca="false">K232+M232+O232</f>
        <v>0</v>
      </c>
      <c r="Q232" s="35" t="n">
        <f aca="false">G232+I232+P232</f>
        <v>23.4</v>
      </c>
    </row>
    <row r="233" customFormat="false" ht="24.95" hidden="false" customHeight="true" outlineLevel="0" collapsed="false">
      <c r="B233" s="62" t="n">
        <f aca="false">B232+1</f>
        <v>224</v>
      </c>
      <c r="C233" s="37" t="n">
        <v>54</v>
      </c>
      <c r="D233" s="38" t="s">
        <v>477</v>
      </c>
      <c r="E233" s="39" t="s">
        <v>478</v>
      </c>
      <c r="F233" s="40" t="s">
        <v>21</v>
      </c>
      <c r="G233" s="30" t="n">
        <v>20</v>
      </c>
      <c r="H233" s="31" t="n">
        <v>17</v>
      </c>
      <c r="I233" s="32" t="n">
        <f aca="false">H233*0.2</f>
        <v>3.4</v>
      </c>
      <c r="J233" s="31"/>
      <c r="K233" s="33" t="n">
        <f aca="false">J233*0.1</f>
        <v>0</v>
      </c>
      <c r="L233" s="33"/>
      <c r="M233" s="33" t="n">
        <f aca="false">L233*0.15</f>
        <v>0</v>
      </c>
      <c r="N233" s="33"/>
      <c r="O233" s="34" t="n">
        <f aca="false">N233*0.15</f>
        <v>0</v>
      </c>
      <c r="P233" s="32" t="n">
        <f aca="false">K233+M233+O233</f>
        <v>0</v>
      </c>
      <c r="Q233" s="35" t="n">
        <f aca="false">G233+I233+P233</f>
        <v>23.4</v>
      </c>
    </row>
    <row r="234" customFormat="false" ht="24.95" hidden="false" customHeight="true" outlineLevel="0" collapsed="false">
      <c r="B234" s="62" t="n">
        <f aca="false">B233+1</f>
        <v>225</v>
      </c>
      <c r="C234" s="37" t="n">
        <v>205</v>
      </c>
      <c r="D234" s="38" t="s">
        <v>479</v>
      </c>
      <c r="E234" s="39" t="s">
        <v>480</v>
      </c>
      <c r="F234" s="40" t="s">
        <v>481</v>
      </c>
      <c r="G234" s="30" t="n">
        <v>20</v>
      </c>
      <c r="H234" s="31" t="n">
        <v>17</v>
      </c>
      <c r="I234" s="32" t="n">
        <f aca="false">H234*0.2</f>
        <v>3.4</v>
      </c>
      <c r="J234" s="31"/>
      <c r="K234" s="33" t="n">
        <f aca="false">J234*0.1</f>
        <v>0</v>
      </c>
      <c r="L234" s="33"/>
      <c r="M234" s="33" t="n">
        <f aca="false">L234*0.15</f>
        <v>0</v>
      </c>
      <c r="N234" s="33"/>
      <c r="O234" s="34" t="n">
        <f aca="false">N234*0.15</f>
        <v>0</v>
      </c>
      <c r="P234" s="32" t="n">
        <f aca="false">K234+M234+O234</f>
        <v>0</v>
      </c>
      <c r="Q234" s="35" t="n">
        <f aca="false">G234+I234+P234</f>
        <v>23.4</v>
      </c>
    </row>
    <row r="235" customFormat="false" ht="24.95" hidden="false" customHeight="true" outlineLevel="0" collapsed="false">
      <c r="B235" s="62" t="n">
        <f aca="false">B234+1</f>
        <v>226</v>
      </c>
      <c r="C235" s="37" t="n">
        <v>184</v>
      </c>
      <c r="D235" s="41" t="s">
        <v>482</v>
      </c>
      <c r="E235" s="39" t="s">
        <v>483</v>
      </c>
      <c r="F235" s="42" t="s">
        <v>21</v>
      </c>
      <c r="G235" s="30" t="n">
        <v>20</v>
      </c>
      <c r="H235" s="31" t="n">
        <v>17</v>
      </c>
      <c r="I235" s="32" t="n">
        <f aca="false">H235*0.2</f>
        <v>3.4</v>
      </c>
      <c r="J235" s="31"/>
      <c r="K235" s="33" t="n">
        <f aca="false">J235*0.1</f>
        <v>0</v>
      </c>
      <c r="L235" s="33"/>
      <c r="M235" s="33" t="n">
        <f aca="false">L235*0.15</f>
        <v>0</v>
      </c>
      <c r="N235" s="33"/>
      <c r="O235" s="34" t="n">
        <f aca="false">N235*0.15</f>
        <v>0</v>
      </c>
      <c r="P235" s="32" t="n">
        <f aca="false">K235+M235+O235</f>
        <v>0</v>
      </c>
      <c r="Q235" s="35" t="n">
        <f aca="false">G235+I235+P235</f>
        <v>23.4</v>
      </c>
    </row>
    <row r="236" customFormat="false" ht="24.95" hidden="false" customHeight="true" outlineLevel="0" collapsed="false">
      <c r="B236" s="62" t="n">
        <f aca="false">B235+1</f>
        <v>227</v>
      </c>
      <c r="C236" s="37" t="n">
        <v>232</v>
      </c>
      <c r="D236" s="38" t="s">
        <v>484</v>
      </c>
      <c r="E236" s="39" t="s">
        <v>485</v>
      </c>
      <c r="F236" s="40" t="s">
        <v>53</v>
      </c>
      <c r="G236" s="30" t="n">
        <v>20</v>
      </c>
      <c r="H236" s="31" t="n">
        <v>17</v>
      </c>
      <c r="I236" s="32" t="n">
        <f aca="false">H236*0.2</f>
        <v>3.4</v>
      </c>
      <c r="J236" s="31"/>
      <c r="K236" s="33" t="n">
        <f aca="false">J236*0.1</f>
        <v>0</v>
      </c>
      <c r="L236" s="33"/>
      <c r="M236" s="33" t="n">
        <f aca="false">L236*0.15</f>
        <v>0</v>
      </c>
      <c r="N236" s="33"/>
      <c r="O236" s="34" t="n">
        <f aca="false">N236*0.15</f>
        <v>0</v>
      </c>
      <c r="P236" s="32" t="n">
        <f aca="false">K236+M236+O236</f>
        <v>0</v>
      </c>
      <c r="Q236" s="35" t="n">
        <f aca="false">G236+I236+P236</f>
        <v>23.4</v>
      </c>
    </row>
    <row r="237" customFormat="false" ht="24.95" hidden="false" customHeight="true" outlineLevel="0" collapsed="false">
      <c r="B237" s="62" t="n">
        <f aca="false">B236+1</f>
        <v>228</v>
      </c>
      <c r="C237" s="37" t="n">
        <v>121</v>
      </c>
      <c r="D237" s="41" t="s">
        <v>486</v>
      </c>
      <c r="E237" s="39" t="n">
        <v>28298</v>
      </c>
      <c r="F237" s="42" t="s">
        <v>21</v>
      </c>
      <c r="G237" s="30" t="n">
        <v>20</v>
      </c>
      <c r="H237" s="31" t="n">
        <v>17</v>
      </c>
      <c r="I237" s="32" t="n">
        <f aca="false">H237*0.2</f>
        <v>3.4</v>
      </c>
      <c r="J237" s="31"/>
      <c r="K237" s="33" t="n">
        <f aca="false">J237*0.1</f>
        <v>0</v>
      </c>
      <c r="L237" s="33"/>
      <c r="M237" s="33" t="n">
        <f aca="false">L237*0.15</f>
        <v>0</v>
      </c>
      <c r="N237" s="33"/>
      <c r="O237" s="34" t="n">
        <f aca="false">N237*0.15</f>
        <v>0</v>
      </c>
      <c r="P237" s="32" t="n">
        <f aca="false">K237+M237+O237</f>
        <v>0</v>
      </c>
      <c r="Q237" s="35" t="n">
        <f aca="false">G237+I237+P237</f>
        <v>23.4</v>
      </c>
    </row>
    <row r="238" customFormat="false" ht="24.95" hidden="false" customHeight="true" outlineLevel="0" collapsed="false">
      <c r="B238" s="62" t="n">
        <f aca="false">B237+1</f>
        <v>229</v>
      </c>
      <c r="C238" s="37" t="n">
        <v>229</v>
      </c>
      <c r="D238" s="38" t="s">
        <v>487</v>
      </c>
      <c r="E238" s="39" t="n">
        <v>24899</v>
      </c>
      <c r="F238" s="40" t="s">
        <v>68</v>
      </c>
      <c r="G238" s="30" t="n">
        <v>20</v>
      </c>
      <c r="H238" s="31" t="n">
        <v>17</v>
      </c>
      <c r="I238" s="32" t="n">
        <f aca="false">H238*0.2</f>
        <v>3.4</v>
      </c>
      <c r="J238" s="31"/>
      <c r="K238" s="33" t="n">
        <f aca="false">J238*0.1</f>
        <v>0</v>
      </c>
      <c r="L238" s="33"/>
      <c r="M238" s="33" t="n">
        <f aca="false">L238*0.15</f>
        <v>0</v>
      </c>
      <c r="N238" s="33"/>
      <c r="O238" s="34" t="n">
        <f aca="false">N238*0.15</f>
        <v>0</v>
      </c>
      <c r="P238" s="32" t="n">
        <f aca="false">K238+M238+O238</f>
        <v>0</v>
      </c>
      <c r="Q238" s="35" t="n">
        <f aca="false">G238+I238+P238</f>
        <v>23.4</v>
      </c>
    </row>
    <row r="239" customFormat="false" ht="24.95" hidden="false" customHeight="true" outlineLevel="0" collapsed="false">
      <c r="B239" s="62" t="n">
        <f aca="false">B238+1</f>
        <v>230</v>
      </c>
      <c r="C239" s="37" t="n">
        <v>277</v>
      </c>
      <c r="D239" s="41" t="s">
        <v>488</v>
      </c>
      <c r="E239" s="39" t="n">
        <v>23662</v>
      </c>
      <c r="F239" s="42" t="s">
        <v>21</v>
      </c>
      <c r="G239" s="30" t="n">
        <v>20</v>
      </c>
      <c r="H239" s="31" t="n">
        <v>17</v>
      </c>
      <c r="I239" s="32" t="n">
        <f aca="false">H239*0.2</f>
        <v>3.4</v>
      </c>
      <c r="J239" s="44"/>
      <c r="K239" s="33" t="n">
        <f aca="false">J239*0.1</f>
        <v>0</v>
      </c>
      <c r="L239" s="43"/>
      <c r="M239" s="33" t="n">
        <f aca="false">L239*0.15</f>
        <v>0</v>
      </c>
      <c r="N239" s="43"/>
      <c r="O239" s="34" t="n">
        <f aca="false">N239*0.15</f>
        <v>0</v>
      </c>
      <c r="P239" s="32" t="n">
        <f aca="false">K239+M239+O239</f>
        <v>0</v>
      </c>
      <c r="Q239" s="35" t="n">
        <f aca="false">G239+I239+P239</f>
        <v>23.4</v>
      </c>
    </row>
    <row r="240" customFormat="false" ht="24.95" hidden="false" customHeight="true" outlineLevel="0" collapsed="false">
      <c r="B240" s="62" t="n">
        <f aca="false">B239+1</f>
        <v>231</v>
      </c>
      <c r="C240" s="37" t="n">
        <v>186</v>
      </c>
      <c r="D240" s="41" t="s">
        <v>489</v>
      </c>
      <c r="E240" s="39" t="s">
        <v>490</v>
      </c>
      <c r="F240" s="42" t="s">
        <v>21</v>
      </c>
      <c r="G240" s="30" t="n">
        <v>20</v>
      </c>
      <c r="H240" s="31" t="n">
        <v>9</v>
      </c>
      <c r="I240" s="32" t="n">
        <f aca="false">H240*0.2</f>
        <v>1.8</v>
      </c>
      <c r="J240" s="31"/>
      <c r="K240" s="33" t="n">
        <f aca="false">J240*0.1</f>
        <v>0</v>
      </c>
      <c r="L240" s="33"/>
      <c r="M240" s="33" t="n">
        <f aca="false">L240*0.15</f>
        <v>0</v>
      </c>
      <c r="N240" s="33" t="n">
        <v>10</v>
      </c>
      <c r="O240" s="34" t="n">
        <f aca="false">N240*0.15</f>
        <v>1.5</v>
      </c>
      <c r="P240" s="32" t="n">
        <f aca="false">K240+M240+O240</f>
        <v>1.5</v>
      </c>
      <c r="Q240" s="35" t="n">
        <f aca="false">G240+I240+P240</f>
        <v>23.3</v>
      </c>
    </row>
    <row r="241" customFormat="false" ht="24.95" hidden="false" customHeight="true" outlineLevel="0" collapsed="false">
      <c r="B241" s="62" t="n">
        <f aca="false">B240+1</f>
        <v>232</v>
      </c>
      <c r="C241" s="37" t="n">
        <v>15</v>
      </c>
      <c r="D241" s="38" t="s">
        <v>491</v>
      </c>
      <c r="E241" s="39" t="s">
        <v>492</v>
      </c>
      <c r="F241" s="40" t="s">
        <v>53</v>
      </c>
      <c r="G241" s="30" t="n">
        <v>20</v>
      </c>
      <c r="H241" s="45" t="n">
        <v>9</v>
      </c>
      <c r="I241" s="32" t="n">
        <f aca="false">H241*0.2</f>
        <v>1.8</v>
      </c>
      <c r="J241" s="45"/>
      <c r="K241" s="34" t="n">
        <f aca="false">J241*0.1</f>
        <v>0</v>
      </c>
      <c r="L241" s="33" t="n">
        <v>10</v>
      </c>
      <c r="M241" s="34" t="n">
        <f aca="false">L241*0.15</f>
        <v>1.5</v>
      </c>
      <c r="N241" s="34"/>
      <c r="O241" s="34" t="n">
        <f aca="false">N241*0.15</f>
        <v>0</v>
      </c>
      <c r="P241" s="32" t="n">
        <f aca="false">K241+M241+O241</f>
        <v>1.5</v>
      </c>
      <c r="Q241" s="35" t="n">
        <f aca="false">G241+I241+P241</f>
        <v>23.3</v>
      </c>
    </row>
    <row r="242" customFormat="false" ht="24.95" hidden="false" customHeight="true" outlineLevel="0" collapsed="false">
      <c r="B242" s="62" t="n">
        <f aca="false">B241+1</f>
        <v>233</v>
      </c>
      <c r="C242" s="37" t="n">
        <v>242</v>
      </c>
      <c r="D242" s="38" t="s">
        <v>493</v>
      </c>
      <c r="E242" s="39" t="s">
        <v>494</v>
      </c>
      <c r="F242" s="40" t="s">
        <v>21</v>
      </c>
      <c r="G242" s="30" t="n">
        <v>20</v>
      </c>
      <c r="H242" s="31" t="n">
        <v>12</v>
      </c>
      <c r="I242" s="32" t="n">
        <f aca="false">H242*0.2</f>
        <v>2.4</v>
      </c>
      <c r="J242" s="44"/>
      <c r="K242" s="33" t="n">
        <f aca="false">J242*0.1</f>
        <v>0</v>
      </c>
      <c r="L242" s="33" t="n">
        <v>6</v>
      </c>
      <c r="M242" s="33" t="n">
        <f aca="false">L242*0.15</f>
        <v>0.9</v>
      </c>
      <c r="N242" s="43"/>
      <c r="O242" s="34" t="n">
        <f aca="false">N242*0.15</f>
        <v>0</v>
      </c>
      <c r="P242" s="32" t="n">
        <f aca="false">K242+M242+O242</f>
        <v>0.9</v>
      </c>
      <c r="Q242" s="35" t="n">
        <f aca="false">G242+I242+P242</f>
        <v>23.3</v>
      </c>
    </row>
    <row r="243" customFormat="false" ht="24.95" hidden="false" customHeight="true" outlineLevel="0" collapsed="false">
      <c r="B243" s="62" t="n">
        <f aca="false">B242+1</f>
        <v>234</v>
      </c>
      <c r="C243" s="37" t="n">
        <v>74</v>
      </c>
      <c r="D243" s="38" t="s">
        <v>495</v>
      </c>
      <c r="E243" s="39" t="s">
        <v>496</v>
      </c>
      <c r="F243" s="61" t="s">
        <v>497</v>
      </c>
      <c r="G243" s="30" t="n">
        <v>20</v>
      </c>
      <c r="H243" s="31" t="n">
        <v>16</v>
      </c>
      <c r="I243" s="32" t="n">
        <f aca="false">H243*0.2</f>
        <v>3.2</v>
      </c>
      <c r="J243" s="31"/>
      <c r="K243" s="33" t="n">
        <f aca="false">J243*0.1</f>
        <v>0</v>
      </c>
      <c r="L243" s="33"/>
      <c r="M243" s="33" t="n">
        <f aca="false">L243*0.15</f>
        <v>0</v>
      </c>
      <c r="N243" s="33"/>
      <c r="O243" s="34" t="n">
        <f aca="false">N243*0.15</f>
        <v>0</v>
      </c>
      <c r="P243" s="32" t="n">
        <f aca="false">K243+M243+O243</f>
        <v>0</v>
      </c>
      <c r="Q243" s="35" t="n">
        <f aca="false">G243+I243+P243</f>
        <v>23.2</v>
      </c>
    </row>
    <row r="244" customFormat="false" ht="24.95" hidden="false" customHeight="true" outlineLevel="0" collapsed="false">
      <c r="B244" s="62" t="n">
        <f aca="false">B243+1</f>
        <v>235</v>
      </c>
      <c r="C244" s="37" t="n">
        <v>86</v>
      </c>
      <c r="D244" s="38" t="s">
        <v>498</v>
      </c>
      <c r="E244" s="39" t="s">
        <v>499</v>
      </c>
      <c r="F244" s="40" t="s">
        <v>81</v>
      </c>
      <c r="G244" s="30" t="n">
        <v>20</v>
      </c>
      <c r="H244" s="31" t="n">
        <v>16</v>
      </c>
      <c r="I244" s="32" t="n">
        <f aca="false">H244*0.2</f>
        <v>3.2</v>
      </c>
      <c r="J244" s="31"/>
      <c r="K244" s="33" t="n">
        <f aca="false">J244*0.1</f>
        <v>0</v>
      </c>
      <c r="L244" s="33"/>
      <c r="M244" s="33" t="n">
        <f aca="false">L244*0.15</f>
        <v>0</v>
      </c>
      <c r="N244" s="33"/>
      <c r="O244" s="34" t="n">
        <f aca="false">N244*0.15</f>
        <v>0</v>
      </c>
      <c r="P244" s="32" t="n">
        <f aca="false">K244+M244+O244</f>
        <v>0</v>
      </c>
      <c r="Q244" s="35" t="n">
        <f aca="false">G244+I244+P244</f>
        <v>23.2</v>
      </c>
    </row>
    <row r="245" customFormat="false" ht="24.95" hidden="false" customHeight="true" outlineLevel="0" collapsed="false">
      <c r="B245" s="62" t="n">
        <f aca="false">B244+1</f>
        <v>236</v>
      </c>
      <c r="C245" s="37" t="n">
        <v>161</v>
      </c>
      <c r="D245" s="38" t="s">
        <v>500</v>
      </c>
      <c r="E245" s="39" t="s">
        <v>501</v>
      </c>
      <c r="F245" s="40" t="s">
        <v>53</v>
      </c>
      <c r="G245" s="30" t="n">
        <v>20</v>
      </c>
      <c r="H245" s="31" t="n">
        <v>16</v>
      </c>
      <c r="I245" s="32" t="n">
        <f aca="false">H245*0.2</f>
        <v>3.2</v>
      </c>
      <c r="J245" s="31"/>
      <c r="K245" s="33" t="n">
        <f aca="false">J245*0.1</f>
        <v>0</v>
      </c>
      <c r="L245" s="33"/>
      <c r="M245" s="33" t="n">
        <f aca="false">L245*0.15</f>
        <v>0</v>
      </c>
      <c r="N245" s="33"/>
      <c r="O245" s="34" t="n">
        <f aca="false">N245*0.15</f>
        <v>0</v>
      </c>
      <c r="P245" s="32" t="n">
        <f aca="false">K245+M245+O245</f>
        <v>0</v>
      </c>
      <c r="Q245" s="35" t="n">
        <f aca="false">G245+I245+P245</f>
        <v>23.2</v>
      </c>
    </row>
    <row r="246" customFormat="false" ht="24.95" hidden="false" customHeight="true" outlineLevel="0" collapsed="false">
      <c r="B246" s="62" t="n">
        <f aca="false">B245+1</f>
        <v>237</v>
      </c>
      <c r="C246" s="37" t="n">
        <v>261</v>
      </c>
      <c r="D246" s="38" t="s">
        <v>502</v>
      </c>
      <c r="E246" s="39" t="s">
        <v>85</v>
      </c>
      <c r="F246" s="40" t="s">
        <v>53</v>
      </c>
      <c r="G246" s="30" t="n">
        <v>20</v>
      </c>
      <c r="H246" s="31" t="n">
        <v>16</v>
      </c>
      <c r="I246" s="32" t="n">
        <f aca="false">H246*0.2</f>
        <v>3.2</v>
      </c>
      <c r="J246" s="44"/>
      <c r="K246" s="33" t="n">
        <f aca="false">J246*0.1</f>
        <v>0</v>
      </c>
      <c r="L246" s="43"/>
      <c r="M246" s="33" t="n">
        <f aca="false">L246*0.15</f>
        <v>0</v>
      </c>
      <c r="N246" s="43"/>
      <c r="O246" s="34" t="n">
        <f aca="false">N246*0.15</f>
        <v>0</v>
      </c>
      <c r="P246" s="32" t="n">
        <f aca="false">K246+M246+O246</f>
        <v>0</v>
      </c>
      <c r="Q246" s="35" t="n">
        <f aca="false">G246+I246+P246</f>
        <v>23.2</v>
      </c>
    </row>
    <row r="247" customFormat="false" ht="24.95" hidden="false" customHeight="true" outlineLevel="0" collapsed="false">
      <c r="B247" s="62" t="n">
        <f aca="false">B246+1</f>
        <v>238</v>
      </c>
      <c r="C247" s="37" t="n">
        <v>187</v>
      </c>
      <c r="D247" s="41" t="s">
        <v>503</v>
      </c>
      <c r="E247" s="39" t="s">
        <v>504</v>
      </c>
      <c r="F247" s="42" t="s">
        <v>21</v>
      </c>
      <c r="G247" s="30" t="n">
        <v>20</v>
      </c>
      <c r="H247" s="31" t="n">
        <v>16</v>
      </c>
      <c r="I247" s="32" t="n">
        <f aca="false">H247*0.2</f>
        <v>3.2</v>
      </c>
      <c r="J247" s="31"/>
      <c r="K247" s="33" t="n">
        <f aca="false">J247*0.1</f>
        <v>0</v>
      </c>
      <c r="L247" s="33"/>
      <c r="M247" s="33" t="n">
        <f aca="false">L247*0.15</f>
        <v>0</v>
      </c>
      <c r="N247" s="33"/>
      <c r="O247" s="34" t="n">
        <f aca="false">N247*0.15</f>
        <v>0</v>
      </c>
      <c r="P247" s="32" t="n">
        <f aca="false">K247+M247+O247</f>
        <v>0</v>
      </c>
      <c r="Q247" s="35" t="n">
        <f aca="false">G247+I247+P247</f>
        <v>23.2</v>
      </c>
    </row>
    <row r="248" customFormat="false" ht="24.95" hidden="false" customHeight="true" outlineLevel="0" collapsed="false">
      <c r="B248" s="62" t="n">
        <f aca="false">B247+1</f>
        <v>239</v>
      </c>
      <c r="C248" s="37" t="n">
        <v>321</v>
      </c>
      <c r="D248" s="41" t="s">
        <v>505</v>
      </c>
      <c r="E248" s="39" t="s">
        <v>506</v>
      </c>
      <c r="F248" s="42" t="s">
        <v>53</v>
      </c>
      <c r="G248" s="30" t="n">
        <v>20</v>
      </c>
      <c r="H248" s="31" t="n">
        <v>16</v>
      </c>
      <c r="I248" s="32" t="n">
        <f aca="false">H248*0.2</f>
        <v>3.2</v>
      </c>
      <c r="J248" s="44"/>
      <c r="K248" s="33" t="n">
        <f aca="false">J248*0.1</f>
        <v>0</v>
      </c>
      <c r="L248" s="43"/>
      <c r="M248" s="33" t="n">
        <f aca="false">L248*0.15</f>
        <v>0</v>
      </c>
      <c r="N248" s="43"/>
      <c r="O248" s="34" t="n">
        <f aca="false">N248*0.15</f>
        <v>0</v>
      </c>
      <c r="P248" s="32" t="n">
        <f aca="false">K248+M248+O248</f>
        <v>0</v>
      </c>
      <c r="Q248" s="35" t="n">
        <f aca="false">G248+I248+P248</f>
        <v>23.2</v>
      </c>
    </row>
    <row r="249" customFormat="false" ht="24.95" hidden="false" customHeight="true" outlineLevel="0" collapsed="false">
      <c r="B249" s="62" t="n">
        <f aca="false">B248+1</f>
        <v>240</v>
      </c>
      <c r="C249" s="37" t="n">
        <v>104</v>
      </c>
      <c r="D249" s="41" t="s">
        <v>507</v>
      </c>
      <c r="E249" s="39" t="s">
        <v>508</v>
      </c>
      <c r="F249" s="42" t="s">
        <v>33</v>
      </c>
      <c r="G249" s="30" t="n">
        <v>20</v>
      </c>
      <c r="H249" s="31" t="n">
        <v>16</v>
      </c>
      <c r="I249" s="32" t="n">
        <f aca="false">H249*0.2</f>
        <v>3.2</v>
      </c>
      <c r="J249" s="31"/>
      <c r="K249" s="33" t="n">
        <f aca="false">J249*0.1</f>
        <v>0</v>
      </c>
      <c r="L249" s="33"/>
      <c r="M249" s="33" t="n">
        <f aca="false">L249*0.15</f>
        <v>0</v>
      </c>
      <c r="N249" s="33"/>
      <c r="O249" s="34" t="n">
        <f aca="false">N249*0.15</f>
        <v>0</v>
      </c>
      <c r="P249" s="32" t="n">
        <f aca="false">K249+M249+O249</f>
        <v>0</v>
      </c>
      <c r="Q249" s="35" t="n">
        <f aca="false">G249+I249+P249</f>
        <v>23.2</v>
      </c>
    </row>
    <row r="250" customFormat="false" ht="24.95" hidden="false" customHeight="true" outlineLevel="0" collapsed="false">
      <c r="B250" s="62" t="n">
        <f aca="false">B249+1</f>
        <v>241</v>
      </c>
      <c r="C250" s="37" t="n">
        <v>359</v>
      </c>
      <c r="D250" s="41" t="s">
        <v>509</v>
      </c>
      <c r="E250" s="39" t="s">
        <v>510</v>
      </c>
      <c r="F250" s="42" t="s">
        <v>21</v>
      </c>
      <c r="G250" s="30" t="n">
        <v>20</v>
      </c>
      <c r="H250" s="31" t="n">
        <v>16</v>
      </c>
      <c r="I250" s="32" t="n">
        <f aca="false">H250*0.2</f>
        <v>3.2</v>
      </c>
      <c r="J250" s="31"/>
      <c r="K250" s="33" t="n">
        <f aca="false">J250*0.1</f>
        <v>0</v>
      </c>
      <c r="L250" s="33"/>
      <c r="M250" s="33" t="n">
        <f aca="false">L250*0.15</f>
        <v>0</v>
      </c>
      <c r="N250" s="43"/>
      <c r="O250" s="34" t="n">
        <f aca="false">N250*0.15</f>
        <v>0</v>
      </c>
      <c r="P250" s="32" t="n">
        <f aca="false">K250+M250+O250</f>
        <v>0</v>
      </c>
      <c r="Q250" s="35" t="n">
        <f aca="false">G250+I250+P250</f>
        <v>23.2</v>
      </c>
    </row>
    <row r="251" customFormat="false" ht="24.95" hidden="false" customHeight="true" outlineLevel="0" collapsed="false">
      <c r="B251" s="62" t="n">
        <f aca="false">B250+1</f>
        <v>242</v>
      </c>
      <c r="C251" s="37" t="n">
        <v>360</v>
      </c>
      <c r="D251" s="41" t="s">
        <v>511</v>
      </c>
      <c r="E251" s="39" t="s">
        <v>512</v>
      </c>
      <c r="F251" s="42" t="s">
        <v>21</v>
      </c>
      <c r="G251" s="30" t="n">
        <v>20</v>
      </c>
      <c r="H251" s="31" t="n">
        <v>16</v>
      </c>
      <c r="I251" s="32" t="n">
        <f aca="false">H251*0.2</f>
        <v>3.2</v>
      </c>
      <c r="J251" s="31"/>
      <c r="K251" s="33" t="n">
        <f aca="false">J251*0.1</f>
        <v>0</v>
      </c>
      <c r="L251" s="33"/>
      <c r="M251" s="33" t="n">
        <f aca="false">L251*0.15</f>
        <v>0</v>
      </c>
      <c r="N251" s="43"/>
      <c r="O251" s="34" t="n">
        <f aca="false">N251*0.15</f>
        <v>0</v>
      </c>
      <c r="P251" s="32" t="n">
        <f aca="false">K251+M251+O251</f>
        <v>0</v>
      </c>
      <c r="Q251" s="35" t="n">
        <f aca="false">G251+I251+P251</f>
        <v>23.2</v>
      </c>
    </row>
    <row r="252" customFormat="false" ht="24.95" hidden="false" customHeight="true" outlineLevel="0" collapsed="false">
      <c r="B252" s="62" t="n">
        <f aca="false">B251+1</f>
        <v>243</v>
      </c>
      <c r="C252" s="37" t="n">
        <v>244</v>
      </c>
      <c r="D252" s="38" t="s">
        <v>513</v>
      </c>
      <c r="E252" s="39" t="s">
        <v>514</v>
      </c>
      <c r="F252" s="40" t="s">
        <v>33</v>
      </c>
      <c r="G252" s="30" t="n">
        <v>20</v>
      </c>
      <c r="H252" s="31" t="n">
        <v>16</v>
      </c>
      <c r="I252" s="32" t="n">
        <f aca="false">H252*0.2</f>
        <v>3.2</v>
      </c>
      <c r="J252" s="44"/>
      <c r="K252" s="33" t="n">
        <f aca="false">J252*0.1</f>
        <v>0</v>
      </c>
      <c r="L252" s="43"/>
      <c r="M252" s="33" t="n">
        <f aca="false">L252*0.15</f>
        <v>0</v>
      </c>
      <c r="N252" s="43"/>
      <c r="O252" s="34" t="n">
        <f aca="false">N252*0.15</f>
        <v>0</v>
      </c>
      <c r="P252" s="32" t="n">
        <f aca="false">K252+M252+O252</f>
        <v>0</v>
      </c>
      <c r="Q252" s="35" t="n">
        <f aca="false">G252+I252+P252</f>
        <v>23.2</v>
      </c>
    </row>
    <row r="253" customFormat="false" ht="24.95" hidden="false" customHeight="true" outlineLevel="0" collapsed="false">
      <c r="B253" s="62" t="n">
        <f aca="false">B252+1</f>
        <v>244</v>
      </c>
      <c r="C253" s="37" t="n">
        <v>237</v>
      </c>
      <c r="D253" s="38" t="s">
        <v>515</v>
      </c>
      <c r="E253" s="39" t="s">
        <v>102</v>
      </c>
      <c r="F253" s="40" t="s">
        <v>33</v>
      </c>
      <c r="G253" s="30" t="n">
        <v>20</v>
      </c>
      <c r="H253" s="31" t="n">
        <v>16</v>
      </c>
      <c r="I253" s="32" t="n">
        <f aca="false">H253*0.2</f>
        <v>3.2</v>
      </c>
      <c r="J253" s="31"/>
      <c r="K253" s="33" t="n">
        <f aca="false">J253*0.1</f>
        <v>0</v>
      </c>
      <c r="L253" s="33"/>
      <c r="M253" s="33" t="n">
        <f aca="false">L253*0.15</f>
        <v>0</v>
      </c>
      <c r="N253" s="33"/>
      <c r="O253" s="34" t="n">
        <f aca="false">N253*0.15</f>
        <v>0</v>
      </c>
      <c r="P253" s="32" t="n">
        <f aca="false">K253+M253+O253</f>
        <v>0</v>
      </c>
      <c r="Q253" s="35" t="n">
        <f aca="false">G253+I253+P253</f>
        <v>23.2</v>
      </c>
    </row>
    <row r="254" customFormat="false" ht="24.95" hidden="false" customHeight="true" outlineLevel="0" collapsed="false">
      <c r="B254" s="62" t="n">
        <f aca="false">B253+1</f>
        <v>245</v>
      </c>
      <c r="C254" s="37" t="n">
        <v>132</v>
      </c>
      <c r="D254" s="41" t="s">
        <v>516</v>
      </c>
      <c r="E254" s="39" t="s">
        <v>517</v>
      </c>
      <c r="F254" s="42" t="s">
        <v>53</v>
      </c>
      <c r="G254" s="30" t="n">
        <v>20</v>
      </c>
      <c r="H254" s="31" t="n">
        <v>9</v>
      </c>
      <c r="I254" s="32" t="n">
        <f aca="false">H254*0.2</f>
        <v>1.8</v>
      </c>
      <c r="J254" s="31"/>
      <c r="K254" s="33" t="n">
        <f aca="false">J254*0.1</f>
        <v>0</v>
      </c>
      <c r="L254" s="33" t="n">
        <v>9</v>
      </c>
      <c r="M254" s="33" t="n">
        <f aca="false">L254*0.15</f>
        <v>1.35</v>
      </c>
      <c r="N254" s="33"/>
      <c r="O254" s="34" t="n">
        <f aca="false">N254*0.15</f>
        <v>0</v>
      </c>
      <c r="P254" s="32" t="n">
        <f aca="false">K254+M254+O254</f>
        <v>1.35</v>
      </c>
      <c r="Q254" s="35" t="n">
        <f aca="false">G254+I254+P254</f>
        <v>23.15</v>
      </c>
    </row>
    <row r="255" customFormat="false" ht="24.95" hidden="false" customHeight="true" outlineLevel="0" collapsed="false">
      <c r="B255" s="62" t="n">
        <f aca="false">B254+1</f>
        <v>246</v>
      </c>
      <c r="C255" s="37" t="n">
        <v>137</v>
      </c>
      <c r="D255" s="41" t="s">
        <v>518</v>
      </c>
      <c r="E255" s="39" t="s">
        <v>519</v>
      </c>
      <c r="F255" s="58" t="s">
        <v>520</v>
      </c>
      <c r="G255" s="30" t="n">
        <v>20</v>
      </c>
      <c r="H255" s="31" t="n">
        <v>15</v>
      </c>
      <c r="I255" s="32" t="n">
        <f aca="false">H255*0.2</f>
        <v>3</v>
      </c>
      <c r="J255" s="31"/>
      <c r="K255" s="33" t="n">
        <f aca="false">J255*0.1</f>
        <v>0</v>
      </c>
      <c r="L255" s="33"/>
      <c r="M255" s="33" t="n">
        <f aca="false">L255*0.15</f>
        <v>0</v>
      </c>
      <c r="N255" s="33"/>
      <c r="O255" s="34" t="n">
        <f aca="false">N255*0.15</f>
        <v>0</v>
      </c>
      <c r="P255" s="32" t="n">
        <f aca="false">K255+M255+O255</f>
        <v>0</v>
      </c>
      <c r="Q255" s="35" t="n">
        <f aca="false">G255+I255+P255</f>
        <v>23</v>
      </c>
    </row>
    <row r="256" customFormat="false" ht="24.95" hidden="false" customHeight="true" outlineLevel="0" collapsed="false">
      <c r="B256" s="62" t="n">
        <f aca="false">B255+1</f>
        <v>247</v>
      </c>
      <c r="C256" s="37" t="n">
        <v>388</v>
      </c>
      <c r="D256" s="41" t="s">
        <v>521</v>
      </c>
      <c r="E256" s="39" t="s">
        <v>522</v>
      </c>
      <c r="F256" s="42" t="s">
        <v>68</v>
      </c>
      <c r="G256" s="30" t="n">
        <v>20</v>
      </c>
      <c r="H256" s="31" t="n">
        <v>15</v>
      </c>
      <c r="I256" s="32" t="n">
        <f aca="false">H256*0.2</f>
        <v>3</v>
      </c>
      <c r="J256" s="44"/>
      <c r="K256" s="33" t="n">
        <f aca="false">J256*0.1</f>
        <v>0</v>
      </c>
      <c r="L256" s="43"/>
      <c r="M256" s="33" t="n">
        <f aca="false">L256*0.15</f>
        <v>0</v>
      </c>
      <c r="N256" s="43"/>
      <c r="O256" s="34" t="n">
        <f aca="false">N256*0.15</f>
        <v>0</v>
      </c>
      <c r="P256" s="32" t="n">
        <f aca="false">K256+M256+O256</f>
        <v>0</v>
      </c>
      <c r="Q256" s="35" t="n">
        <f aca="false">G256+I256+P256</f>
        <v>23</v>
      </c>
    </row>
    <row r="257" customFormat="false" ht="24.95" hidden="false" customHeight="true" outlineLevel="0" collapsed="false">
      <c r="B257" s="62" t="n">
        <f aca="false">B256+1</f>
        <v>248</v>
      </c>
      <c r="C257" s="37" t="n">
        <v>270</v>
      </c>
      <c r="D257" s="38" t="s">
        <v>523</v>
      </c>
      <c r="E257" s="39" t="s">
        <v>524</v>
      </c>
      <c r="F257" s="40" t="s">
        <v>21</v>
      </c>
      <c r="G257" s="30" t="n">
        <v>20</v>
      </c>
      <c r="H257" s="31" t="n">
        <v>15</v>
      </c>
      <c r="I257" s="32" t="n">
        <f aca="false">H257*0.2</f>
        <v>3</v>
      </c>
      <c r="J257" s="44"/>
      <c r="K257" s="33" t="n">
        <f aca="false">J257*0.1</f>
        <v>0</v>
      </c>
      <c r="L257" s="43"/>
      <c r="M257" s="33" t="n">
        <f aca="false">L257*0.15</f>
        <v>0</v>
      </c>
      <c r="N257" s="43"/>
      <c r="O257" s="34" t="n">
        <f aca="false">N257*0.15</f>
        <v>0</v>
      </c>
      <c r="P257" s="32" t="n">
        <f aca="false">K257+M257+O257</f>
        <v>0</v>
      </c>
      <c r="Q257" s="35" t="n">
        <f aca="false">G257+I257+P257</f>
        <v>23</v>
      </c>
    </row>
    <row r="258" customFormat="false" ht="24.95" hidden="false" customHeight="true" outlineLevel="0" collapsed="false">
      <c r="B258" s="62" t="n">
        <f aca="false">B257+1</f>
        <v>249</v>
      </c>
      <c r="C258" s="37" t="n">
        <v>107</v>
      </c>
      <c r="D258" s="41" t="s">
        <v>525</v>
      </c>
      <c r="E258" s="39" t="s">
        <v>526</v>
      </c>
      <c r="F258" s="42" t="s">
        <v>68</v>
      </c>
      <c r="G258" s="30" t="n">
        <v>20</v>
      </c>
      <c r="H258" s="31" t="n">
        <v>15</v>
      </c>
      <c r="I258" s="32" t="n">
        <f aca="false">H258*0.2</f>
        <v>3</v>
      </c>
      <c r="J258" s="31"/>
      <c r="K258" s="33" t="n">
        <f aca="false">J258*0.1</f>
        <v>0</v>
      </c>
      <c r="L258" s="33"/>
      <c r="M258" s="33" t="n">
        <f aca="false">L258*0.15</f>
        <v>0</v>
      </c>
      <c r="N258" s="33"/>
      <c r="O258" s="34" t="n">
        <f aca="false">N258*0.15</f>
        <v>0</v>
      </c>
      <c r="P258" s="32" t="n">
        <f aca="false">K258+M258+O258</f>
        <v>0</v>
      </c>
      <c r="Q258" s="35" t="n">
        <f aca="false">G258+I258+P258</f>
        <v>23</v>
      </c>
    </row>
    <row r="259" customFormat="false" ht="24.95" hidden="false" customHeight="true" outlineLevel="0" collapsed="false">
      <c r="B259" s="62" t="n">
        <f aca="false">B258+1</f>
        <v>250</v>
      </c>
      <c r="C259" s="37" t="n">
        <v>210</v>
      </c>
      <c r="D259" s="41" t="s">
        <v>527</v>
      </c>
      <c r="E259" s="39" t="s">
        <v>528</v>
      </c>
      <c r="F259" s="42" t="s">
        <v>21</v>
      </c>
      <c r="G259" s="30" t="n">
        <v>20</v>
      </c>
      <c r="H259" s="31" t="n">
        <v>15</v>
      </c>
      <c r="I259" s="32" t="n">
        <f aca="false">H259*0.2</f>
        <v>3</v>
      </c>
      <c r="J259" s="31"/>
      <c r="K259" s="33" t="n">
        <f aca="false">J259*0.1</f>
        <v>0</v>
      </c>
      <c r="L259" s="33"/>
      <c r="M259" s="33" t="n">
        <f aca="false">L259*0.15</f>
        <v>0</v>
      </c>
      <c r="N259" s="33"/>
      <c r="O259" s="34" t="n">
        <f aca="false">N259*0.15</f>
        <v>0</v>
      </c>
      <c r="P259" s="32" t="n">
        <f aca="false">K259+M259+O259</f>
        <v>0</v>
      </c>
      <c r="Q259" s="35" t="n">
        <f aca="false">G259+I259+P259</f>
        <v>23</v>
      </c>
    </row>
    <row r="260" customFormat="false" ht="24.95" hidden="false" customHeight="true" outlineLevel="0" collapsed="false">
      <c r="B260" s="62" t="n">
        <f aca="false">B259+1</f>
        <v>251</v>
      </c>
      <c r="C260" s="37" t="n">
        <v>148</v>
      </c>
      <c r="D260" s="38" t="s">
        <v>529</v>
      </c>
      <c r="E260" s="39" t="s">
        <v>530</v>
      </c>
      <c r="F260" s="40" t="s">
        <v>21</v>
      </c>
      <c r="G260" s="30" t="n">
        <v>20</v>
      </c>
      <c r="H260" s="31" t="n">
        <v>15</v>
      </c>
      <c r="I260" s="32" t="n">
        <f aca="false">H260*0.2</f>
        <v>3</v>
      </c>
      <c r="J260" s="31"/>
      <c r="K260" s="33" t="n">
        <f aca="false">J260*0.1</f>
        <v>0</v>
      </c>
      <c r="L260" s="33"/>
      <c r="M260" s="33" t="n">
        <f aca="false">L260*0.15</f>
        <v>0</v>
      </c>
      <c r="N260" s="33"/>
      <c r="O260" s="34" t="n">
        <f aca="false">N260*0.15</f>
        <v>0</v>
      </c>
      <c r="P260" s="32" t="n">
        <f aca="false">K260+M260+O260</f>
        <v>0</v>
      </c>
      <c r="Q260" s="35" t="n">
        <f aca="false">G260+I260+P260</f>
        <v>23</v>
      </c>
    </row>
    <row r="261" customFormat="false" ht="24.95" hidden="false" customHeight="true" outlineLevel="0" collapsed="false">
      <c r="B261" s="62" t="n">
        <f aca="false">B260+1</f>
        <v>252</v>
      </c>
      <c r="C261" s="37" t="n">
        <v>189</v>
      </c>
      <c r="D261" s="41" t="s">
        <v>531</v>
      </c>
      <c r="E261" s="39" t="s">
        <v>532</v>
      </c>
      <c r="F261" s="42" t="s">
        <v>533</v>
      </c>
      <c r="G261" s="30" t="n">
        <v>20</v>
      </c>
      <c r="H261" s="31" t="n">
        <v>15</v>
      </c>
      <c r="I261" s="32" t="n">
        <f aca="false">H261*0.2</f>
        <v>3</v>
      </c>
      <c r="J261" s="31"/>
      <c r="K261" s="33" t="n">
        <f aca="false">J261*0.1</f>
        <v>0</v>
      </c>
      <c r="L261" s="33"/>
      <c r="M261" s="33" t="n">
        <f aca="false">L261*0.15</f>
        <v>0</v>
      </c>
      <c r="N261" s="33"/>
      <c r="O261" s="34" t="n">
        <f aca="false">N261*0.15</f>
        <v>0</v>
      </c>
      <c r="P261" s="32" t="n">
        <f aca="false">K261+M261+O261</f>
        <v>0</v>
      </c>
      <c r="Q261" s="35" t="n">
        <f aca="false">G261+I261+P261</f>
        <v>23</v>
      </c>
    </row>
    <row r="262" customFormat="false" ht="24.95" hidden="false" customHeight="true" outlineLevel="0" collapsed="false">
      <c r="B262" s="62" t="n">
        <f aca="false">B261+1</f>
        <v>253</v>
      </c>
      <c r="C262" s="37" t="n">
        <v>325</v>
      </c>
      <c r="D262" s="41" t="s">
        <v>534</v>
      </c>
      <c r="E262" s="39" t="s">
        <v>535</v>
      </c>
      <c r="F262" s="42" t="s">
        <v>53</v>
      </c>
      <c r="G262" s="30" t="n">
        <v>20</v>
      </c>
      <c r="H262" s="31" t="n">
        <v>15</v>
      </c>
      <c r="I262" s="32" t="n">
        <f aca="false">H262*0.2</f>
        <v>3</v>
      </c>
      <c r="J262" s="44"/>
      <c r="K262" s="33" t="n">
        <f aca="false">J262*0.1</f>
        <v>0</v>
      </c>
      <c r="L262" s="43"/>
      <c r="M262" s="33" t="n">
        <f aca="false">L262*0.15</f>
        <v>0</v>
      </c>
      <c r="N262" s="43"/>
      <c r="O262" s="34" t="n">
        <f aca="false">N262*0.15</f>
        <v>0</v>
      </c>
      <c r="P262" s="32" t="n">
        <f aca="false">K262+M262+O262</f>
        <v>0</v>
      </c>
      <c r="Q262" s="35" t="n">
        <f aca="false">G262+I262+P262</f>
        <v>23</v>
      </c>
    </row>
    <row r="263" customFormat="false" ht="24.95" hidden="false" customHeight="true" outlineLevel="0" collapsed="false">
      <c r="B263" s="62" t="n">
        <f aca="false">B262+1</f>
        <v>254</v>
      </c>
      <c r="C263" s="37" t="n">
        <v>59</v>
      </c>
      <c r="D263" s="38" t="s">
        <v>536</v>
      </c>
      <c r="E263" s="39" t="s">
        <v>537</v>
      </c>
      <c r="F263" s="40" t="s">
        <v>21</v>
      </c>
      <c r="G263" s="30" t="n">
        <v>20</v>
      </c>
      <c r="H263" s="31" t="n">
        <v>15</v>
      </c>
      <c r="I263" s="32" t="n">
        <f aca="false">H263*0.2</f>
        <v>3</v>
      </c>
      <c r="J263" s="31"/>
      <c r="K263" s="33" t="n">
        <f aca="false">J263*0.1</f>
        <v>0</v>
      </c>
      <c r="L263" s="33"/>
      <c r="M263" s="33" t="n">
        <f aca="false">L263*0.15</f>
        <v>0</v>
      </c>
      <c r="N263" s="33"/>
      <c r="O263" s="34" t="n">
        <f aca="false">N263*0.15</f>
        <v>0</v>
      </c>
      <c r="P263" s="32" t="n">
        <f aca="false">K263+M263+O263</f>
        <v>0</v>
      </c>
      <c r="Q263" s="35" t="n">
        <f aca="false">G263+I263+P263</f>
        <v>23</v>
      </c>
    </row>
    <row r="264" customFormat="false" ht="24.95" hidden="false" customHeight="true" outlineLevel="0" collapsed="false">
      <c r="B264" s="62" t="n">
        <f aca="false">B263+1</f>
        <v>255</v>
      </c>
      <c r="C264" s="37" t="n">
        <v>338</v>
      </c>
      <c r="D264" s="41" t="s">
        <v>538</v>
      </c>
      <c r="E264" s="39" t="s">
        <v>539</v>
      </c>
      <c r="F264" s="42" t="s">
        <v>21</v>
      </c>
      <c r="G264" s="30" t="n">
        <v>20</v>
      </c>
      <c r="H264" s="31" t="n">
        <v>10</v>
      </c>
      <c r="I264" s="32" t="n">
        <f aca="false">H264*0.2</f>
        <v>2</v>
      </c>
      <c r="J264" s="31" t="n">
        <v>5</v>
      </c>
      <c r="K264" s="33" t="n">
        <f aca="false">J264*0.1</f>
        <v>0.5</v>
      </c>
      <c r="L264" s="33" t="n">
        <v>3</v>
      </c>
      <c r="M264" s="33" t="n">
        <f aca="false">L264*0.15</f>
        <v>0.45</v>
      </c>
      <c r="N264" s="43"/>
      <c r="O264" s="34" t="n">
        <f aca="false">N264*0.15</f>
        <v>0</v>
      </c>
      <c r="P264" s="32" t="n">
        <f aca="false">K264+M264+O264</f>
        <v>0.95</v>
      </c>
      <c r="Q264" s="35" t="n">
        <f aca="false">G264+I264+P264</f>
        <v>22.95</v>
      </c>
    </row>
    <row r="265" customFormat="false" ht="25.5" hidden="false" customHeight="true" outlineLevel="0" collapsed="false">
      <c r="B265" s="62" t="n">
        <f aca="false">B264+1</f>
        <v>256</v>
      </c>
      <c r="C265" s="37" t="n">
        <v>399</v>
      </c>
      <c r="D265" s="41" t="s">
        <v>540</v>
      </c>
      <c r="E265" s="39" t="s">
        <v>541</v>
      </c>
      <c r="F265" s="63" t="s">
        <v>542</v>
      </c>
      <c r="G265" s="30" t="n">
        <v>20</v>
      </c>
      <c r="H265" s="31" t="n">
        <v>14</v>
      </c>
      <c r="I265" s="32" t="n">
        <f aca="false">H265*0.2</f>
        <v>2.8</v>
      </c>
      <c r="J265" s="44"/>
      <c r="K265" s="33" t="n">
        <f aca="false">J265*0.1</f>
        <v>0</v>
      </c>
      <c r="L265" s="43"/>
      <c r="M265" s="33" t="n">
        <f aca="false">L265*0.15</f>
        <v>0</v>
      </c>
      <c r="N265" s="43"/>
      <c r="O265" s="34" t="n">
        <f aca="false">N265*0.15</f>
        <v>0</v>
      </c>
      <c r="P265" s="32" t="n">
        <f aca="false">K265+M265+O265</f>
        <v>0</v>
      </c>
      <c r="Q265" s="35" t="n">
        <f aca="false">G265+I265+P265</f>
        <v>22.8</v>
      </c>
    </row>
    <row r="266" customFormat="false" ht="24.95" hidden="false" customHeight="true" outlineLevel="0" collapsed="false">
      <c r="B266" s="62" t="n">
        <f aca="false">B265+1</f>
        <v>257</v>
      </c>
      <c r="C266" s="37" t="n">
        <v>428</v>
      </c>
      <c r="D266" s="41" t="s">
        <v>543</v>
      </c>
      <c r="E266" s="39" t="s">
        <v>544</v>
      </c>
      <c r="F266" s="42" t="s">
        <v>545</v>
      </c>
      <c r="G266" s="30" t="n">
        <v>20</v>
      </c>
      <c r="H266" s="31" t="n">
        <v>10</v>
      </c>
      <c r="I266" s="32" t="n">
        <f aca="false">H266*0.2</f>
        <v>2</v>
      </c>
      <c r="J266" s="44"/>
      <c r="K266" s="33" t="n">
        <f aca="false">J266*0.1</f>
        <v>0</v>
      </c>
      <c r="L266" s="33" t="n">
        <v>3</v>
      </c>
      <c r="M266" s="33" t="n">
        <f aca="false">L266*0.15</f>
        <v>0.45</v>
      </c>
      <c r="N266" s="43"/>
      <c r="O266" s="34" t="n">
        <f aca="false">N266*0.15</f>
        <v>0</v>
      </c>
      <c r="P266" s="32" t="n">
        <f aca="false">K266+M266+O266</f>
        <v>0.45</v>
      </c>
      <c r="Q266" s="35" t="n">
        <f aca="false">G266+I266+P266</f>
        <v>22.45</v>
      </c>
    </row>
    <row r="267" customFormat="false" ht="24.95" hidden="false" customHeight="true" outlineLevel="0" collapsed="false">
      <c r="B267" s="62" t="n">
        <f aca="false">B266+1</f>
        <v>258</v>
      </c>
      <c r="C267" s="37" t="n">
        <v>278</v>
      </c>
      <c r="D267" s="41" t="s">
        <v>546</v>
      </c>
      <c r="E267" s="39" t="s">
        <v>547</v>
      </c>
      <c r="F267" s="42" t="s">
        <v>21</v>
      </c>
      <c r="G267" s="30" t="n">
        <v>20</v>
      </c>
      <c r="H267" s="31" t="n">
        <v>9</v>
      </c>
      <c r="I267" s="32" t="n">
        <f aca="false">H267*0.2</f>
        <v>1.8</v>
      </c>
      <c r="J267" s="44"/>
      <c r="K267" s="33" t="n">
        <f aca="false">J267*0.1</f>
        <v>0</v>
      </c>
      <c r="L267" s="33" t="n">
        <v>3</v>
      </c>
      <c r="M267" s="33" t="n">
        <f aca="false">L267*0.15</f>
        <v>0.45</v>
      </c>
      <c r="N267" s="43"/>
      <c r="O267" s="34" t="n">
        <f aca="false">N267*0.15</f>
        <v>0</v>
      </c>
      <c r="P267" s="32" t="n">
        <f aca="false">K267+M267+O267</f>
        <v>0.45</v>
      </c>
      <c r="Q267" s="35" t="n">
        <f aca="false">G267+I267+P267</f>
        <v>22.25</v>
      </c>
    </row>
    <row r="268" customFormat="false" ht="24.95" hidden="false" customHeight="true" outlineLevel="0" collapsed="false">
      <c r="B268" s="62" t="n">
        <f aca="false">B267+1</f>
        <v>259</v>
      </c>
      <c r="C268" s="37" t="n">
        <v>77</v>
      </c>
      <c r="D268" s="41" t="s">
        <v>548</v>
      </c>
      <c r="E268" s="39" t="s">
        <v>549</v>
      </c>
      <c r="F268" s="42" t="s">
        <v>550</v>
      </c>
      <c r="G268" s="30" t="n">
        <v>20</v>
      </c>
      <c r="H268" s="31" t="n">
        <v>9</v>
      </c>
      <c r="I268" s="32" t="n">
        <f aca="false">H268*0.2</f>
        <v>1.8</v>
      </c>
      <c r="J268" s="31"/>
      <c r="K268" s="33" t="n">
        <f aca="false">J268*0.1</f>
        <v>0</v>
      </c>
      <c r="L268" s="33" t="n">
        <v>3</v>
      </c>
      <c r="M268" s="33" t="n">
        <f aca="false">L268*0.15</f>
        <v>0.45</v>
      </c>
      <c r="N268" s="33"/>
      <c r="O268" s="34" t="n">
        <f aca="false">N268*0.15</f>
        <v>0</v>
      </c>
      <c r="P268" s="32" t="n">
        <f aca="false">K268+M268+O268</f>
        <v>0.45</v>
      </c>
      <c r="Q268" s="35" t="n">
        <f aca="false">G268+I268+P268</f>
        <v>22.25</v>
      </c>
    </row>
    <row r="269" customFormat="false" ht="24.95" hidden="false" customHeight="true" outlineLevel="0" collapsed="false">
      <c r="B269" s="62" t="n">
        <f aca="false">B268+1</f>
        <v>260</v>
      </c>
      <c r="C269" s="37" t="n">
        <v>438</v>
      </c>
      <c r="D269" s="41" t="s">
        <v>551</v>
      </c>
      <c r="E269" s="39" t="s">
        <v>552</v>
      </c>
      <c r="F269" s="42" t="s">
        <v>81</v>
      </c>
      <c r="G269" s="30" t="n">
        <v>20</v>
      </c>
      <c r="H269" s="31" t="n">
        <v>9</v>
      </c>
      <c r="I269" s="32" t="n">
        <f aca="false">H269*0.2</f>
        <v>1.8</v>
      </c>
      <c r="J269" s="44"/>
      <c r="K269" s="33" t="n">
        <f aca="false">J269*0.1</f>
        <v>0</v>
      </c>
      <c r="L269" s="33" t="n">
        <v>3</v>
      </c>
      <c r="M269" s="33" t="n">
        <f aca="false">L269*0.15</f>
        <v>0.45</v>
      </c>
      <c r="N269" s="43"/>
      <c r="O269" s="34" t="n">
        <f aca="false">N269*0.15</f>
        <v>0</v>
      </c>
      <c r="P269" s="32" t="n">
        <f aca="false">K269+M269+O269</f>
        <v>0.45</v>
      </c>
      <c r="Q269" s="35" t="n">
        <f aca="false">G269+I269+P269</f>
        <v>22.25</v>
      </c>
    </row>
    <row r="270" customFormat="false" ht="24.95" hidden="false" customHeight="true" outlineLevel="0" collapsed="false">
      <c r="B270" s="62" t="n">
        <f aca="false">B269+1</f>
        <v>261</v>
      </c>
      <c r="C270" s="37" t="n">
        <v>6</v>
      </c>
      <c r="D270" s="38" t="s">
        <v>553</v>
      </c>
      <c r="E270" s="39" t="s">
        <v>554</v>
      </c>
      <c r="F270" s="40" t="s">
        <v>21</v>
      </c>
      <c r="G270" s="30" t="n">
        <v>20</v>
      </c>
      <c r="H270" s="31" t="n">
        <v>8</v>
      </c>
      <c r="I270" s="32" t="n">
        <f aca="false">H270*0.2</f>
        <v>1.6</v>
      </c>
      <c r="J270" s="31"/>
      <c r="K270" s="33" t="n">
        <v>0</v>
      </c>
      <c r="L270" s="33" t="n">
        <v>3</v>
      </c>
      <c r="M270" s="34" t="n">
        <f aca="false">L270*0.15</f>
        <v>0.45</v>
      </c>
      <c r="N270" s="34"/>
      <c r="O270" s="34" t="n">
        <f aca="false">N270*0.15</f>
        <v>0</v>
      </c>
      <c r="P270" s="32" t="n">
        <f aca="false">K270+M270+O270</f>
        <v>0.45</v>
      </c>
      <c r="Q270" s="35" t="n">
        <f aca="false">G270+I270+P270</f>
        <v>22.05</v>
      </c>
    </row>
    <row r="271" customFormat="false" ht="24.95" hidden="false" customHeight="true" outlineLevel="0" collapsed="false">
      <c r="B271" s="62" t="n">
        <f aca="false">B270+1</f>
        <v>262</v>
      </c>
      <c r="C271" s="37" t="n">
        <v>263</v>
      </c>
      <c r="D271" s="41" t="s">
        <v>555</v>
      </c>
      <c r="E271" s="39" t="s">
        <v>556</v>
      </c>
      <c r="F271" s="42" t="s">
        <v>21</v>
      </c>
      <c r="G271" s="30" t="n">
        <v>20</v>
      </c>
      <c r="H271" s="31" t="n">
        <v>8</v>
      </c>
      <c r="I271" s="32" t="n">
        <f aca="false">H271*0.2</f>
        <v>1.6</v>
      </c>
      <c r="J271" s="44"/>
      <c r="K271" s="33" t="n">
        <f aca="false">J271*0.1</f>
        <v>0</v>
      </c>
      <c r="L271" s="33" t="n">
        <v>3</v>
      </c>
      <c r="M271" s="33" t="n">
        <f aca="false">L271*0.15</f>
        <v>0.45</v>
      </c>
      <c r="N271" s="43"/>
      <c r="O271" s="34" t="n">
        <f aca="false">N271*0.15</f>
        <v>0</v>
      </c>
      <c r="P271" s="32" t="n">
        <f aca="false">K271+M271+O271</f>
        <v>0.45</v>
      </c>
      <c r="Q271" s="35" t="n">
        <f aca="false">G271+I271+P271</f>
        <v>22.05</v>
      </c>
    </row>
    <row r="272" customFormat="false" ht="24.95" hidden="false" customHeight="true" outlineLevel="0" collapsed="false">
      <c r="B272" s="62" t="n">
        <f aca="false">B271+1</f>
        <v>263</v>
      </c>
      <c r="C272" s="37" t="n">
        <v>139</v>
      </c>
      <c r="D272" s="38" t="s">
        <v>557</v>
      </c>
      <c r="E272" s="39" t="s">
        <v>240</v>
      </c>
      <c r="F272" s="40" t="s">
        <v>33</v>
      </c>
      <c r="G272" s="30" t="n">
        <v>20</v>
      </c>
      <c r="H272" s="31" t="n">
        <v>8</v>
      </c>
      <c r="I272" s="32" t="n">
        <f aca="false">H272*0.2</f>
        <v>1.6</v>
      </c>
      <c r="J272" s="31"/>
      <c r="K272" s="33" t="n">
        <f aca="false">J272*0.1</f>
        <v>0</v>
      </c>
      <c r="L272" s="33" t="n">
        <v>3</v>
      </c>
      <c r="M272" s="33" t="n">
        <f aca="false">L272*0.15</f>
        <v>0.45</v>
      </c>
      <c r="N272" s="33"/>
      <c r="O272" s="34" t="n">
        <f aca="false">N272*0.15</f>
        <v>0</v>
      </c>
      <c r="P272" s="32" t="n">
        <f aca="false">K272+M272+O272</f>
        <v>0.45</v>
      </c>
      <c r="Q272" s="35" t="n">
        <f aca="false">G272+I272+P272</f>
        <v>22.05</v>
      </c>
    </row>
    <row r="273" customFormat="false" ht="24.95" hidden="false" customHeight="true" outlineLevel="0" collapsed="false">
      <c r="B273" s="62" t="n">
        <f aca="false">B272+1</f>
        <v>264</v>
      </c>
      <c r="C273" s="37" t="n">
        <v>363</v>
      </c>
      <c r="D273" s="41" t="s">
        <v>558</v>
      </c>
      <c r="E273" s="39" t="s">
        <v>559</v>
      </c>
      <c r="F273" s="42" t="s">
        <v>231</v>
      </c>
      <c r="G273" s="30" t="n">
        <v>20</v>
      </c>
      <c r="H273" s="31" t="n">
        <v>10</v>
      </c>
      <c r="I273" s="32" t="n">
        <f aca="false">H273*0.2</f>
        <v>2</v>
      </c>
      <c r="J273" s="31"/>
      <c r="K273" s="33" t="n">
        <f aca="false">J273*0.1</f>
        <v>0</v>
      </c>
      <c r="L273" s="33"/>
      <c r="M273" s="33" t="n">
        <f aca="false">L273*0.15</f>
        <v>0</v>
      </c>
      <c r="N273" s="43"/>
      <c r="O273" s="34" t="n">
        <f aca="false">N273*0.15</f>
        <v>0</v>
      </c>
      <c r="P273" s="32" t="n">
        <f aca="false">K273+M273+O273</f>
        <v>0</v>
      </c>
      <c r="Q273" s="35" t="n">
        <f aca="false">G273+I273+P273</f>
        <v>22</v>
      </c>
    </row>
    <row r="274" customFormat="false" ht="24.95" hidden="false" customHeight="true" outlineLevel="0" collapsed="false">
      <c r="B274" s="62" t="n">
        <f aca="false">B273+1</f>
        <v>265</v>
      </c>
      <c r="C274" s="37" t="n">
        <v>471</v>
      </c>
      <c r="D274" s="41" t="s">
        <v>560</v>
      </c>
      <c r="E274" s="39" t="s">
        <v>561</v>
      </c>
      <c r="F274" s="42" t="s">
        <v>205</v>
      </c>
      <c r="G274" s="30" t="n">
        <v>20</v>
      </c>
      <c r="H274" s="31" t="n">
        <v>10</v>
      </c>
      <c r="I274" s="32" t="n">
        <f aca="false">H274*0.2</f>
        <v>2</v>
      </c>
      <c r="J274" s="44"/>
      <c r="K274" s="33" t="n">
        <f aca="false">J274*0.1</f>
        <v>0</v>
      </c>
      <c r="L274" s="43"/>
      <c r="M274" s="33" t="n">
        <f aca="false">L274*0.15</f>
        <v>0</v>
      </c>
      <c r="N274" s="43"/>
      <c r="O274" s="34" t="n">
        <f aca="false">N274*0.15</f>
        <v>0</v>
      </c>
      <c r="P274" s="32" t="n">
        <f aca="false">K274+M274+O274</f>
        <v>0</v>
      </c>
      <c r="Q274" s="35" t="n">
        <f aca="false">G274+I274+P274</f>
        <v>22</v>
      </c>
    </row>
    <row r="275" customFormat="false" ht="24.95" hidden="false" customHeight="true" outlineLevel="0" collapsed="false">
      <c r="B275" s="62" t="n">
        <f aca="false">B274+1</f>
        <v>266</v>
      </c>
      <c r="C275" s="37" t="n">
        <v>81</v>
      </c>
      <c r="D275" s="41" t="s">
        <v>562</v>
      </c>
      <c r="E275" s="39" t="n">
        <v>23503</v>
      </c>
      <c r="F275" s="47" t="s">
        <v>563</v>
      </c>
      <c r="G275" s="30" t="n">
        <v>20</v>
      </c>
      <c r="H275" s="31" t="n">
        <v>10</v>
      </c>
      <c r="I275" s="32" t="n">
        <f aca="false">H275*0.2</f>
        <v>2</v>
      </c>
      <c r="J275" s="31"/>
      <c r="K275" s="33" t="n">
        <f aca="false">J275*0.1</f>
        <v>0</v>
      </c>
      <c r="L275" s="33"/>
      <c r="M275" s="33" t="n">
        <f aca="false">L275*0.15</f>
        <v>0</v>
      </c>
      <c r="N275" s="33"/>
      <c r="O275" s="34" t="n">
        <f aca="false">N275*0.15</f>
        <v>0</v>
      </c>
      <c r="P275" s="32" t="n">
        <f aca="false">K275+M275+O275</f>
        <v>0</v>
      </c>
      <c r="Q275" s="35" t="n">
        <f aca="false">G275+I275+P275</f>
        <v>22</v>
      </c>
    </row>
    <row r="276" customFormat="false" ht="24.95" hidden="false" customHeight="true" outlineLevel="0" collapsed="false">
      <c r="B276" s="62" t="n">
        <f aca="false">B275+1</f>
        <v>267</v>
      </c>
      <c r="C276" s="37" t="n">
        <v>36</v>
      </c>
      <c r="D276" s="41" t="s">
        <v>564</v>
      </c>
      <c r="E276" s="39" t="s">
        <v>565</v>
      </c>
      <c r="F276" s="42" t="s">
        <v>53</v>
      </c>
      <c r="G276" s="30" t="n">
        <v>20</v>
      </c>
      <c r="H276" s="31" t="n">
        <v>0</v>
      </c>
      <c r="I276" s="32" t="n">
        <f aca="false">H276*0.2</f>
        <v>0</v>
      </c>
      <c r="J276" s="31" t="n">
        <v>19</v>
      </c>
      <c r="K276" s="33" t="n">
        <f aca="false">J276*0.1</f>
        <v>1.9</v>
      </c>
      <c r="L276" s="33"/>
      <c r="M276" s="33" t="n">
        <f aca="false">L276*0.15</f>
        <v>0</v>
      </c>
      <c r="N276" s="33"/>
      <c r="O276" s="34" t="n">
        <f aca="false">N276*0.15</f>
        <v>0</v>
      </c>
      <c r="P276" s="32" t="n">
        <f aca="false">K276+M276+O276</f>
        <v>1.9</v>
      </c>
      <c r="Q276" s="35" t="n">
        <f aca="false">G276+I276+P276</f>
        <v>21.9</v>
      </c>
    </row>
    <row r="277" customFormat="false" ht="24.95" hidden="false" customHeight="true" outlineLevel="0" collapsed="false">
      <c r="B277" s="62" t="n">
        <f aca="false">B276+1</f>
        <v>268</v>
      </c>
      <c r="C277" s="37" t="n">
        <v>155</v>
      </c>
      <c r="D277" s="41" t="s">
        <v>566</v>
      </c>
      <c r="E277" s="39" t="s">
        <v>567</v>
      </c>
      <c r="F277" s="42" t="s">
        <v>21</v>
      </c>
      <c r="G277" s="30" t="n">
        <v>20</v>
      </c>
      <c r="H277" s="31" t="n">
        <v>9</v>
      </c>
      <c r="I277" s="32" t="n">
        <f aca="false">H277*0.2</f>
        <v>1.8</v>
      </c>
      <c r="J277" s="31"/>
      <c r="K277" s="33" t="n">
        <f aca="false">J277*0.1</f>
        <v>0</v>
      </c>
      <c r="L277" s="33"/>
      <c r="M277" s="33" t="n">
        <f aca="false">L277*0.15</f>
        <v>0</v>
      </c>
      <c r="N277" s="33"/>
      <c r="O277" s="34" t="n">
        <f aca="false">N277*0.15</f>
        <v>0</v>
      </c>
      <c r="P277" s="32" t="n">
        <f aca="false">K277+M277+O277</f>
        <v>0</v>
      </c>
      <c r="Q277" s="35" t="n">
        <f aca="false">G277+I277+P277</f>
        <v>21.8</v>
      </c>
    </row>
    <row r="278" customFormat="false" ht="24.95" hidden="false" customHeight="true" outlineLevel="0" collapsed="false">
      <c r="B278" s="62" t="n">
        <f aca="false">B277+1</f>
        <v>269</v>
      </c>
      <c r="C278" s="37" t="n">
        <v>239</v>
      </c>
      <c r="D278" s="41" t="s">
        <v>568</v>
      </c>
      <c r="E278" s="39" t="s">
        <v>569</v>
      </c>
      <c r="F278" s="42" t="s">
        <v>33</v>
      </c>
      <c r="G278" s="30" t="n">
        <v>20</v>
      </c>
      <c r="H278" s="31" t="n">
        <v>9</v>
      </c>
      <c r="I278" s="32" t="n">
        <f aca="false">H278*0.2</f>
        <v>1.8</v>
      </c>
      <c r="J278" s="44"/>
      <c r="K278" s="33" t="n">
        <f aca="false">J278*0.1</f>
        <v>0</v>
      </c>
      <c r="L278" s="43"/>
      <c r="M278" s="33" t="n">
        <f aca="false">L278*0.15</f>
        <v>0</v>
      </c>
      <c r="N278" s="43"/>
      <c r="O278" s="34" t="n">
        <f aca="false">N278*0.15</f>
        <v>0</v>
      </c>
      <c r="P278" s="32" t="n">
        <f aca="false">K278+M278+O278</f>
        <v>0</v>
      </c>
      <c r="Q278" s="35" t="n">
        <f aca="false">G278+I278+P278</f>
        <v>21.8</v>
      </c>
    </row>
    <row r="279" customFormat="false" ht="24.95" hidden="false" customHeight="true" outlineLevel="0" collapsed="false">
      <c r="B279" s="62" t="n">
        <f aca="false">B278+1</f>
        <v>270</v>
      </c>
      <c r="C279" s="37" t="n">
        <v>30</v>
      </c>
      <c r="D279" s="38" t="s">
        <v>570</v>
      </c>
      <c r="E279" s="39" t="s">
        <v>571</v>
      </c>
      <c r="F279" s="40" t="s">
        <v>21</v>
      </c>
      <c r="G279" s="30" t="n">
        <v>20</v>
      </c>
      <c r="H279" s="45" t="n">
        <v>9</v>
      </c>
      <c r="I279" s="32" t="n">
        <f aca="false">H279*0.2</f>
        <v>1.8</v>
      </c>
      <c r="J279" s="45"/>
      <c r="K279" s="34" t="n">
        <f aca="false">J279*0.1</f>
        <v>0</v>
      </c>
      <c r="L279" s="43"/>
      <c r="M279" s="34" t="n">
        <f aca="false">L279*0.15</f>
        <v>0</v>
      </c>
      <c r="N279" s="34"/>
      <c r="O279" s="34" t="n">
        <f aca="false">N279*0.15</f>
        <v>0</v>
      </c>
      <c r="P279" s="32" t="n">
        <f aca="false">K279+M279+O279</f>
        <v>0</v>
      </c>
      <c r="Q279" s="35" t="n">
        <f aca="false">G279+I279+P279</f>
        <v>21.8</v>
      </c>
    </row>
    <row r="280" customFormat="false" ht="24.95" hidden="false" customHeight="true" outlineLevel="0" collapsed="false">
      <c r="B280" s="62" t="n">
        <f aca="false">B279+1</f>
        <v>271</v>
      </c>
      <c r="C280" s="37" t="n">
        <v>240</v>
      </c>
      <c r="D280" s="38" t="s">
        <v>572</v>
      </c>
      <c r="E280" s="39" t="s">
        <v>573</v>
      </c>
      <c r="F280" s="40" t="s">
        <v>68</v>
      </c>
      <c r="G280" s="30" t="n">
        <v>20</v>
      </c>
      <c r="H280" s="31" t="n">
        <v>9</v>
      </c>
      <c r="I280" s="32" t="n">
        <f aca="false">H280*0.2</f>
        <v>1.8</v>
      </c>
      <c r="J280" s="44"/>
      <c r="K280" s="33" t="n">
        <f aca="false">J280*0.1</f>
        <v>0</v>
      </c>
      <c r="L280" s="43"/>
      <c r="M280" s="33" t="n">
        <f aca="false">L280*0.15</f>
        <v>0</v>
      </c>
      <c r="N280" s="43"/>
      <c r="O280" s="34" t="n">
        <f aca="false">N280*0.15</f>
        <v>0</v>
      </c>
      <c r="P280" s="32" t="n">
        <f aca="false">K280+M280+O280</f>
        <v>0</v>
      </c>
      <c r="Q280" s="35" t="n">
        <f aca="false">G280+I280+P280</f>
        <v>21.8</v>
      </c>
    </row>
    <row r="281" customFormat="false" ht="24.95" hidden="false" customHeight="true" outlineLevel="0" collapsed="false">
      <c r="B281" s="62" t="n">
        <f aca="false">B280+1</f>
        <v>272</v>
      </c>
      <c r="C281" s="37" t="n">
        <v>38</v>
      </c>
      <c r="D281" s="38" t="s">
        <v>574</v>
      </c>
      <c r="E281" s="39" t="s">
        <v>575</v>
      </c>
      <c r="F281" s="40" t="s">
        <v>21</v>
      </c>
      <c r="G281" s="30" t="n">
        <v>20</v>
      </c>
      <c r="H281" s="31" t="n">
        <v>9</v>
      </c>
      <c r="I281" s="32" t="n">
        <f aca="false">H281*0.2</f>
        <v>1.8</v>
      </c>
      <c r="J281" s="31"/>
      <c r="K281" s="33" t="n">
        <f aca="false">J281*0.1</f>
        <v>0</v>
      </c>
      <c r="L281" s="33"/>
      <c r="M281" s="33" t="n">
        <f aca="false">L281*0.15</f>
        <v>0</v>
      </c>
      <c r="N281" s="33"/>
      <c r="O281" s="34" t="n">
        <f aca="false">N281*0.15</f>
        <v>0</v>
      </c>
      <c r="P281" s="32" t="n">
        <f aca="false">K281+M281+O281</f>
        <v>0</v>
      </c>
      <c r="Q281" s="35" t="n">
        <f aca="false">G281+I281+P281</f>
        <v>21.8</v>
      </c>
    </row>
    <row r="282" customFormat="false" ht="24.95" hidden="false" customHeight="true" outlineLevel="0" collapsed="false">
      <c r="B282" s="62" t="n">
        <f aca="false">B281+1</f>
        <v>273</v>
      </c>
      <c r="C282" s="37" t="n">
        <v>158</v>
      </c>
      <c r="D282" s="38" t="s">
        <v>576</v>
      </c>
      <c r="E282" s="39" t="s">
        <v>577</v>
      </c>
      <c r="F282" s="40" t="s">
        <v>21</v>
      </c>
      <c r="G282" s="30" t="n">
        <v>20</v>
      </c>
      <c r="H282" s="31" t="n">
        <v>9</v>
      </c>
      <c r="I282" s="32" t="n">
        <f aca="false">H282*0.2</f>
        <v>1.8</v>
      </c>
      <c r="J282" s="31"/>
      <c r="K282" s="33" t="n">
        <f aca="false">J282*0.1</f>
        <v>0</v>
      </c>
      <c r="L282" s="33"/>
      <c r="M282" s="33" t="n">
        <f aca="false">L282*0.15</f>
        <v>0</v>
      </c>
      <c r="N282" s="33"/>
      <c r="O282" s="34" t="n">
        <f aca="false">N282*0.15</f>
        <v>0</v>
      </c>
      <c r="P282" s="32" t="n">
        <f aca="false">K282+M282+O282</f>
        <v>0</v>
      </c>
      <c r="Q282" s="35" t="n">
        <f aca="false">G282+I282+P282</f>
        <v>21.8</v>
      </c>
    </row>
    <row r="283" customFormat="false" ht="24.95" hidden="false" customHeight="true" outlineLevel="0" collapsed="false">
      <c r="B283" s="62" t="n">
        <f aca="false">B282+1</f>
        <v>274</v>
      </c>
      <c r="C283" s="37" t="n">
        <v>12</v>
      </c>
      <c r="D283" s="38" t="s">
        <v>578</v>
      </c>
      <c r="E283" s="39" t="s">
        <v>579</v>
      </c>
      <c r="F283" s="40" t="s">
        <v>21</v>
      </c>
      <c r="G283" s="30" t="n">
        <v>20</v>
      </c>
      <c r="H283" s="45" t="n">
        <v>0</v>
      </c>
      <c r="I283" s="32" t="n">
        <f aca="false">H283*0.2</f>
        <v>0</v>
      </c>
      <c r="J283" s="45"/>
      <c r="K283" s="34" t="n">
        <f aca="false">J283*0.1</f>
        <v>0</v>
      </c>
      <c r="L283" s="43"/>
      <c r="M283" s="34" t="n">
        <f aca="false">L283*0.15</f>
        <v>0</v>
      </c>
      <c r="N283" s="34" t="n">
        <v>12</v>
      </c>
      <c r="O283" s="34" t="n">
        <f aca="false">N283*0.15</f>
        <v>1.8</v>
      </c>
      <c r="P283" s="32" t="n">
        <f aca="false">K283+M283+O283</f>
        <v>1.8</v>
      </c>
      <c r="Q283" s="35" t="n">
        <f aca="false">G283+I283+P283</f>
        <v>21.8</v>
      </c>
    </row>
    <row r="284" customFormat="false" ht="24.95" hidden="false" customHeight="true" outlineLevel="0" collapsed="false">
      <c r="B284" s="62" t="n">
        <f aca="false">B283+1</f>
        <v>275</v>
      </c>
      <c r="C284" s="37" t="n">
        <v>101</v>
      </c>
      <c r="D284" s="38" t="s">
        <v>580</v>
      </c>
      <c r="E284" s="39" t="s">
        <v>581</v>
      </c>
      <c r="F284" s="40" t="s">
        <v>68</v>
      </c>
      <c r="G284" s="30" t="n">
        <v>20</v>
      </c>
      <c r="H284" s="31" t="n">
        <v>9</v>
      </c>
      <c r="I284" s="32" t="n">
        <f aca="false">H284*0.2</f>
        <v>1.8</v>
      </c>
      <c r="J284" s="31"/>
      <c r="K284" s="33" t="n">
        <f aca="false">J284*0.1</f>
        <v>0</v>
      </c>
      <c r="L284" s="33"/>
      <c r="M284" s="33" t="n">
        <f aca="false">L284*0.15</f>
        <v>0</v>
      </c>
      <c r="N284" s="33"/>
      <c r="O284" s="34" t="n">
        <f aca="false">N284*0.15</f>
        <v>0</v>
      </c>
      <c r="P284" s="32" t="n">
        <f aca="false">K284+M284+O284</f>
        <v>0</v>
      </c>
      <c r="Q284" s="35" t="n">
        <f aca="false">G284+I284+P284</f>
        <v>21.8</v>
      </c>
    </row>
    <row r="285" customFormat="false" ht="24.95" hidden="false" customHeight="true" outlineLevel="0" collapsed="false">
      <c r="B285" s="62" t="n">
        <f aca="false">B284+1</f>
        <v>276</v>
      </c>
      <c r="C285" s="37" t="n">
        <v>73</v>
      </c>
      <c r="D285" s="38" t="s">
        <v>582</v>
      </c>
      <c r="E285" s="39" t="s">
        <v>583</v>
      </c>
      <c r="F285" s="40" t="s">
        <v>21</v>
      </c>
      <c r="G285" s="30" t="n">
        <v>20</v>
      </c>
      <c r="H285" s="31" t="n">
        <v>9</v>
      </c>
      <c r="I285" s="32" t="n">
        <f aca="false">H285*0.2</f>
        <v>1.8</v>
      </c>
      <c r="J285" s="31"/>
      <c r="K285" s="33" t="n">
        <f aca="false">J285*0.1</f>
        <v>0</v>
      </c>
      <c r="L285" s="33"/>
      <c r="M285" s="33" t="n">
        <f aca="false">L285*0.15</f>
        <v>0</v>
      </c>
      <c r="N285" s="33"/>
      <c r="O285" s="34" t="n">
        <f aca="false">N285*0.15</f>
        <v>0</v>
      </c>
      <c r="P285" s="32" t="n">
        <f aca="false">K285+M285+O285</f>
        <v>0</v>
      </c>
      <c r="Q285" s="35" t="n">
        <f aca="false">G285+I285+P285</f>
        <v>21.8</v>
      </c>
    </row>
    <row r="286" customFormat="false" ht="24.95" hidden="false" customHeight="true" outlineLevel="0" collapsed="false">
      <c r="B286" s="62" t="n">
        <f aca="false">B285+1</f>
        <v>277</v>
      </c>
      <c r="C286" s="37" t="n">
        <v>390</v>
      </c>
      <c r="D286" s="41" t="s">
        <v>584</v>
      </c>
      <c r="E286" s="39" t="s">
        <v>585</v>
      </c>
      <c r="F286" s="42" t="s">
        <v>53</v>
      </c>
      <c r="G286" s="30" t="n">
        <v>20</v>
      </c>
      <c r="H286" s="31" t="n">
        <v>9</v>
      </c>
      <c r="I286" s="32" t="n">
        <f aca="false">H286*0.2</f>
        <v>1.8</v>
      </c>
      <c r="J286" s="44"/>
      <c r="K286" s="33" t="n">
        <f aca="false">J286*0.1</f>
        <v>0</v>
      </c>
      <c r="L286" s="43"/>
      <c r="M286" s="33" t="n">
        <f aca="false">L286*0.15</f>
        <v>0</v>
      </c>
      <c r="N286" s="43"/>
      <c r="O286" s="34" t="n">
        <f aca="false">N286*0.15</f>
        <v>0</v>
      </c>
      <c r="P286" s="32" t="n">
        <f aca="false">K286+M286+O286</f>
        <v>0</v>
      </c>
      <c r="Q286" s="35" t="n">
        <f aca="false">G286+I286+P286</f>
        <v>21.8</v>
      </c>
    </row>
    <row r="287" customFormat="false" ht="24.95" hidden="false" customHeight="true" outlineLevel="0" collapsed="false">
      <c r="B287" s="62" t="n">
        <f aca="false">B286+1</f>
        <v>278</v>
      </c>
      <c r="C287" s="37" t="n">
        <v>477</v>
      </c>
      <c r="D287" s="41" t="s">
        <v>586</v>
      </c>
      <c r="E287" s="39" t="s">
        <v>587</v>
      </c>
      <c r="F287" s="42" t="s">
        <v>53</v>
      </c>
      <c r="G287" s="30" t="n">
        <v>20</v>
      </c>
      <c r="H287" s="31" t="n">
        <v>9</v>
      </c>
      <c r="I287" s="32" t="n">
        <f aca="false">H287*0.2</f>
        <v>1.8</v>
      </c>
      <c r="J287" s="44"/>
      <c r="K287" s="33" t="n">
        <f aca="false">J287*0.1</f>
        <v>0</v>
      </c>
      <c r="L287" s="43"/>
      <c r="M287" s="33" t="n">
        <f aca="false">L287*0.15</f>
        <v>0</v>
      </c>
      <c r="N287" s="43"/>
      <c r="O287" s="34" t="n">
        <f aca="false">N287*0.15</f>
        <v>0</v>
      </c>
      <c r="P287" s="32" t="n">
        <f aca="false">K287+M287+O287</f>
        <v>0</v>
      </c>
      <c r="Q287" s="35" t="n">
        <f aca="false">G287+I287+P287</f>
        <v>21.8</v>
      </c>
    </row>
    <row r="288" customFormat="false" ht="24.95" hidden="false" customHeight="true" outlineLevel="0" collapsed="false">
      <c r="B288" s="62" t="n">
        <f aca="false">B287+1</f>
        <v>279</v>
      </c>
      <c r="C288" s="37" t="n">
        <v>50</v>
      </c>
      <c r="D288" s="41" t="s">
        <v>588</v>
      </c>
      <c r="E288" s="39" t="s">
        <v>589</v>
      </c>
      <c r="F288" s="42" t="s">
        <v>21</v>
      </c>
      <c r="G288" s="30" t="n">
        <v>20</v>
      </c>
      <c r="H288" s="31" t="n">
        <v>9</v>
      </c>
      <c r="I288" s="32" t="n">
        <f aca="false">H288*0.2</f>
        <v>1.8</v>
      </c>
      <c r="J288" s="31"/>
      <c r="K288" s="33" t="n">
        <f aca="false">J288*0.1</f>
        <v>0</v>
      </c>
      <c r="L288" s="33"/>
      <c r="M288" s="33" t="n">
        <f aca="false">L288*0.15</f>
        <v>0</v>
      </c>
      <c r="N288" s="33"/>
      <c r="O288" s="34" t="n">
        <f aca="false">N288*0.15</f>
        <v>0</v>
      </c>
      <c r="P288" s="32" t="n">
        <f aca="false">K288+M288+O288</f>
        <v>0</v>
      </c>
      <c r="Q288" s="35" t="n">
        <f aca="false">G288+I288+P288</f>
        <v>21.8</v>
      </c>
    </row>
    <row r="289" customFormat="false" ht="24.95" hidden="false" customHeight="true" outlineLevel="0" collapsed="false">
      <c r="B289" s="62" t="n">
        <f aca="false">B288+1</f>
        <v>280</v>
      </c>
      <c r="C289" s="37" t="n">
        <v>169</v>
      </c>
      <c r="D289" s="41" t="s">
        <v>590</v>
      </c>
      <c r="E289" s="39" t="s">
        <v>591</v>
      </c>
      <c r="F289" s="42" t="s">
        <v>21</v>
      </c>
      <c r="G289" s="30" t="n">
        <v>20</v>
      </c>
      <c r="H289" s="31" t="n">
        <v>9</v>
      </c>
      <c r="I289" s="32" t="n">
        <f aca="false">H289*0.2</f>
        <v>1.8</v>
      </c>
      <c r="J289" s="31"/>
      <c r="K289" s="33" t="n">
        <f aca="false">J289*0.1</f>
        <v>0</v>
      </c>
      <c r="L289" s="33"/>
      <c r="M289" s="33" t="n">
        <f aca="false">L289*0.15</f>
        <v>0</v>
      </c>
      <c r="N289" s="33"/>
      <c r="O289" s="34" t="n">
        <f aca="false">N289*0.15</f>
        <v>0</v>
      </c>
      <c r="P289" s="32" t="n">
        <f aca="false">K289+M289+O289</f>
        <v>0</v>
      </c>
      <c r="Q289" s="35" t="n">
        <f aca="false">G289+I289+P289</f>
        <v>21.8</v>
      </c>
    </row>
    <row r="290" customFormat="false" ht="24.95" hidden="false" customHeight="true" outlineLevel="0" collapsed="false">
      <c r="B290" s="62" t="n">
        <f aca="false">B289+1</f>
        <v>281</v>
      </c>
      <c r="C290" s="37" t="n">
        <v>70</v>
      </c>
      <c r="D290" s="38" t="s">
        <v>592</v>
      </c>
      <c r="E290" s="39" t="s">
        <v>593</v>
      </c>
      <c r="F290" s="40" t="s">
        <v>33</v>
      </c>
      <c r="G290" s="30" t="n">
        <v>20</v>
      </c>
      <c r="H290" s="31" t="n">
        <v>9</v>
      </c>
      <c r="I290" s="32" t="n">
        <f aca="false">H290*0.2</f>
        <v>1.8</v>
      </c>
      <c r="J290" s="31"/>
      <c r="K290" s="33" t="n">
        <f aca="false">J290*0.1</f>
        <v>0</v>
      </c>
      <c r="L290" s="33"/>
      <c r="M290" s="33" t="n">
        <f aca="false">L290*0.15</f>
        <v>0</v>
      </c>
      <c r="N290" s="33"/>
      <c r="O290" s="34" t="n">
        <f aca="false">N290*0.15</f>
        <v>0</v>
      </c>
      <c r="P290" s="32" t="n">
        <f aca="false">K290+M290+O290</f>
        <v>0</v>
      </c>
      <c r="Q290" s="35" t="n">
        <f aca="false">G290+I290+P290</f>
        <v>21.8</v>
      </c>
    </row>
    <row r="291" customFormat="false" ht="24.95" hidden="false" customHeight="true" outlineLevel="0" collapsed="false">
      <c r="B291" s="62" t="n">
        <f aca="false">B290+1</f>
        <v>282</v>
      </c>
      <c r="C291" s="37" t="n">
        <v>339</v>
      </c>
      <c r="D291" s="41" t="s">
        <v>594</v>
      </c>
      <c r="E291" s="39" t="s">
        <v>595</v>
      </c>
      <c r="F291" s="42" t="s">
        <v>53</v>
      </c>
      <c r="G291" s="30" t="n">
        <v>20</v>
      </c>
      <c r="H291" s="31" t="n">
        <v>9</v>
      </c>
      <c r="I291" s="32" t="n">
        <f aca="false">H291*0.2</f>
        <v>1.8</v>
      </c>
      <c r="J291" s="44"/>
      <c r="K291" s="33" t="n">
        <f aca="false">J291*0.1</f>
        <v>0</v>
      </c>
      <c r="L291" s="43"/>
      <c r="M291" s="33" t="n">
        <f aca="false">L291*0.15</f>
        <v>0</v>
      </c>
      <c r="N291" s="43"/>
      <c r="O291" s="34" t="n">
        <f aca="false">N291*0.15</f>
        <v>0</v>
      </c>
      <c r="P291" s="32" t="n">
        <f aca="false">K291+M291+O291</f>
        <v>0</v>
      </c>
      <c r="Q291" s="35" t="n">
        <f aca="false">G291+I291+P291</f>
        <v>21.8</v>
      </c>
    </row>
    <row r="292" customFormat="false" ht="24.95" hidden="false" customHeight="true" outlineLevel="0" collapsed="false">
      <c r="B292" s="62" t="n">
        <f aca="false">B291+1</f>
        <v>283</v>
      </c>
      <c r="C292" s="37" t="n">
        <v>334</v>
      </c>
      <c r="D292" s="41" t="s">
        <v>596</v>
      </c>
      <c r="E292" s="39" t="s">
        <v>597</v>
      </c>
      <c r="F292" s="42" t="s">
        <v>53</v>
      </c>
      <c r="G292" s="30" t="n">
        <v>20</v>
      </c>
      <c r="H292" s="31" t="n">
        <v>9</v>
      </c>
      <c r="I292" s="32" t="n">
        <f aca="false">H292*0.2</f>
        <v>1.8</v>
      </c>
      <c r="J292" s="44"/>
      <c r="K292" s="33" t="n">
        <f aca="false">J292*0.1</f>
        <v>0</v>
      </c>
      <c r="L292" s="43"/>
      <c r="M292" s="33" t="n">
        <f aca="false">L292*0.15</f>
        <v>0</v>
      </c>
      <c r="N292" s="43"/>
      <c r="O292" s="34" t="n">
        <f aca="false">N292*0.15</f>
        <v>0</v>
      </c>
      <c r="P292" s="32" t="n">
        <f aca="false">K292+M292+O292</f>
        <v>0</v>
      </c>
      <c r="Q292" s="35" t="n">
        <f aca="false">G292+I292+P292</f>
        <v>21.8</v>
      </c>
    </row>
    <row r="293" customFormat="false" ht="24.95" hidden="false" customHeight="true" outlineLevel="0" collapsed="false">
      <c r="B293" s="62" t="n">
        <f aca="false">B292+1</f>
        <v>284</v>
      </c>
      <c r="C293" s="37" t="n">
        <v>105</v>
      </c>
      <c r="D293" s="41" t="s">
        <v>598</v>
      </c>
      <c r="E293" s="39" t="s">
        <v>599</v>
      </c>
      <c r="F293" s="42" t="s">
        <v>21</v>
      </c>
      <c r="G293" s="30" t="n">
        <v>20</v>
      </c>
      <c r="H293" s="31" t="n">
        <v>9</v>
      </c>
      <c r="I293" s="32" t="n">
        <f aca="false">H293*0.2</f>
        <v>1.8</v>
      </c>
      <c r="J293" s="31"/>
      <c r="K293" s="33" t="n">
        <f aca="false">J293*0.1</f>
        <v>0</v>
      </c>
      <c r="L293" s="33"/>
      <c r="M293" s="33" t="n">
        <f aca="false">L293*0.15</f>
        <v>0</v>
      </c>
      <c r="N293" s="33"/>
      <c r="O293" s="34" t="n">
        <f aca="false">N293*0.15</f>
        <v>0</v>
      </c>
      <c r="P293" s="32" t="n">
        <f aca="false">K293+M293+O293</f>
        <v>0</v>
      </c>
      <c r="Q293" s="35" t="n">
        <f aca="false">G293+I293+P293</f>
        <v>21.8</v>
      </c>
    </row>
    <row r="294" customFormat="false" ht="24.95" hidden="false" customHeight="true" outlineLevel="0" collapsed="false">
      <c r="B294" s="62" t="n">
        <f aca="false">B293+1</f>
        <v>285</v>
      </c>
      <c r="C294" s="37" t="n">
        <v>103</v>
      </c>
      <c r="D294" s="41" t="s">
        <v>600</v>
      </c>
      <c r="E294" s="39" t="s">
        <v>601</v>
      </c>
      <c r="F294" s="42" t="s">
        <v>53</v>
      </c>
      <c r="G294" s="30" t="n">
        <v>20</v>
      </c>
      <c r="H294" s="31" t="n">
        <v>9</v>
      </c>
      <c r="I294" s="32" t="n">
        <f aca="false">H294*0.2</f>
        <v>1.8</v>
      </c>
      <c r="J294" s="31"/>
      <c r="K294" s="33" t="n">
        <f aca="false">J294*0.1</f>
        <v>0</v>
      </c>
      <c r="L294" s="33"/>
      <c r="M294" s="33" t="n">
        <f aca="false">L294*0.15</f>
        <v>0</v>
      </c>
      <c r="N294" s="33"/>
      <c r="O294" s="34" t="n">
        <f aca="false">N294*0.15</f>
        <v>0</v>
      </c>
      <c r="P294" s="32" t="n">
        <f aca="false">K294+M294+O294</f>
        <v>0</v>
      </c>
      <c r="Q294" s="35" t="n">
        <f aca="false">G294+I294+P294</f>
        <v>21.8</v>
      </c>
    </row>
    <row r="295" customFormat="false" ht="24.95" hidden="false" customHeight="true" outlineLevel="0" collapsed="false">
      <c r="B295" s="62" t="n">
        <f aca="false">B294+1</f>
        <v>286</v>
      </c>
      <c r="C295" s="37" t="n">
        <v>198</v>
      </c>
      <c r="D295" s="41" t="s">
        <v>602</v>
      </c>
      <c r="E295" s="39" t="s">
        <v>603</v>
      </c>
      <c r="F295" s="42" t="s">
        <v>21</v>
      </c>
      <c r="G295" s="30" t="n">
        <v>20</v>
      </c>
      <c r="H295" s="31" t="n">
        <v>9</v>
      </c>
      <c r="I295" s="32" t="n">
        <f aca="false">H295*0.2</f>
        <v>1.8</v>
      </c>
      <c r="J295" s="31"/>
      <c r="K295" s="33" t="n">
        <f aca="false">J295*0.1</f>
        <v>0</v>
      </c>
      <c r="L295" s="33"/>
      <c r="M295" s="33" t="n">
        <f aca="false">L295*0.15</f>
        <v>0</v>
      </c>
      <c r="N295" s="33"/>
      <c r="O295" s="34" t="n">
        <f aca="false">N295*0.15</f>
        <v>0</v>
      </c>
      <c r="P295" s="32" t="n">
        <f aca="false">K295+M295+O295</f>
        <v>0</v>
      </c>
      <c r="Q295" s="35" t="n">
        <f aca="false">G295+I295+P295</f>
        <v>21.8</v>
      </c>
    </row>
    <row r="296" customFormat="false" ht="24.95" hidden="false" customHeight="true" outlineLevel="0" collapsed="false">
      <c r="B296" s="62" t="n">
        <f aca="false">B295+1</f>
        <v>287</v>
      </c>
      <c r="C296" s="37" t="n">
        <v>48</v>
      </c>
      <c r="D296" s="38" t="s">
        <v>604</v>
      </c>
      <c r="E296" s="39" t="s">
        <v>605</v>
      </c>
      <c r="F296" s="40" t="s">
        <v>21</v>
      </c>
      <c r="G296" s="30" t="n">
        <v>20</v>
      </c>
      <c r="H296" s="31" t="n">
        <v>9</v>
      </c>
      <c r="I296" s="32" t="n">
        <f aca="false">H296*0.2</f>
        <v>1.8</v>
      </c>
      <c r="J296" s="31"/>
      <c r="K296" s="33" t="n">
        <f aca="false">J296*0.1</f>
        <v>0</v>
      </c>
      <c r="L296" s="33"/>
      <c r="M296" s="33" t="n">
        <f aca="false">L296*0.15</f>
        <v>0</v>
      </c>
      <c r="N296" s="33"/>
      <c r="O296" s="34" t="n">
        <f aca="false">N296*0.15</f>
        <v>0</v>
      </c>
      <c r="P296" s="32" t="n">
        <f aca="false">K296+M296+O296</f>
        <v>0</v>
      </c>
      <c r="Q296" s="35" t="n">
        <f aca="false">G296+I296+P296</f>
        <v>21.8</v>
      </c>
    </row>
    <row r="297" customFormat="false" ht="24.95" hidden="false" customHeight="true" outlineLevel="0" collapsed="false">
      <c r="B297" s="62" t="n">
        <f aca="false">B296+1</f>
        <v>288</v>
      </c>
      <c r="C297" s="37" t="n">
        <v>358</v>
      </c>
      <c r="D297" s="41" t="s">
        <v>606</v>
      </c>
      <c r="E297" s="39" t="s">
        <v>607</v>
      </c>
      <c r="F297" s="42" t="s">
        <v>21</v>
      </c>
      <c r="G297" s="30" t="n">
        <v>20</v>
      </c>
      <c r="H297" s="31" t="n">
        <v>9</v>
      </c>
      <c r="I297" s="32" t="n">
        <f aca="false">H297*0.2</f>
        <v>1.8</v>
      </c>
      <c r="J297" s="31"/>
      <c r="K297" s="33" t="n">
        <f aca="false">J297*0.1</f>
        <v>0</v>
      </c>
      <c r="L297" s="33"/>
      <c r="M297" s="33" t="n">
        <f aca="false">L297*0.15</f>
        <v>0</v>
      </c>
      <c r="N297" s="43"/>
      <c r="O297" s="34" t="n">
        <f aca="false">N297*0.15</f>
        <v>0</v>
      </c>
      <c r="P297" s="32" t="n">
        <f aca="false">K297+M297+O297</f>
        <v>0</v>
      </c>
      <c r="Q297" s="35" t="n">
        <f aca="false">G297+I297+P297</f>
        <v>21.8</v>
      </c>
    </row>
    <row r="298" customFormat="false" ht="24.95" hidden="false" customHeight="true" outlineLevel="0" collapsed="false">
      <c r="B298" s="62" t="n">
        <f aca="false">B297+1</f>
        <v>289</v>
      </c>
      <c r="C298" s="37" t="n">
        <v>333</v>
      </c>
      <c r="D298" s="41" t="s">
        <v>608</v>
      </c>
      <c r="E298" s="39" t="s">
        <v>609</v>
      </c>
      <c r="F298" s="42" t="s">
        <v>53</v>
      </c>
      <c r="G298" s="30" t="n">
        <v>20</v>
      </c>
      <c r="H298" s="31" t="n">
        <v>9</v>
      </c>
      <c r="I298" s="32" t="n">
        <f aca="false">H298*0.2</f>
        <v>1.8</v>
      </c>
      <c r="J298" s="44"/>
      <c r="K298" s="33" t="n">
        <f aca="false">J298*0.1</f>
        <v>0</v>
      </c>
      <c r="L298" s="43"/>
      <c r="M298" s="33" t="n">
        <f aca="false">L298*0.15</f>
        <v>0</v>
      </c>
      <c r="N298" s="43"/>
      <c r="O298" s="34" t="n">
        <f aca="false">N298*0.15</f>
        <v>0</v>
      </c>
      <c r="P298" s="32" t="n">
        <f aca="false">K298+M298+O298</f>
        <v>0</v>
      </c>
      <c r="Q298" s="35" t="n">
        <f aca="false">G298+I298+P298</f>
        <v>21.8</v>
      </c>
    </row>
    <row r="299" customFormat="false" ht="24.95" hidden="false" customHeight="true" outlineLevel="0" collapsed="false">
      <c r="B299" s="62" t="n">
        <f aca="false">B298+1</f>
        <v>290</v>
      </c>
      <c r="C299" s="37" t="n">
        <v>72</v>
      </c>
      <c r="D299" s="41" t="s">
        <v>610</v>
      </c>
      <c r="E299" s="39" t="s">
        <v>611</v>
      </c>
      <c r="F299" s="42" t="s">
        <v>21</v>
      </c>
      <c r="G299" s="30" t="n">
        <v>20</v>
      </c>
      <c r="H299" s="31" t="n">
        <v>9</v>
      </c>
      <c r="I299" s="32" t="n">
        <f aca="false">H299*0.2</f>
        <v>1.8</v>
      </c>
      <c r="J299" s="31"/>
      <c r="K299" s="33" t="n">
        <f aca="false">J299*0.1</f>
        <v>0</v>
      </c>
      <c r="L299" s="33"/>
      <c r="M299" s="33" t="n">
        <f aca="false">L299*0.15</f>
        <v>0</v>
      </c>
      <c r="N299" s="33"/>
      <c r="O299" s="34" t="n">
        <f aca="false">N299*0.15</f>
        <v>0</v>
      </c>
      <c r="P299" s="32" t="n">
        <f aca="false">K299+M299+O299</f>
        <v>0</v>
      </c>
      <c r="Q299" s="35" t="n">
        <f aca="false">G299+I299+P299</f>
        <v>21.8</v>
      </c>
    </row>
    <row r="300" customFormat="false" ht="24.95" hidden="false" customHeight="true" outlineLevel="0" collapsed="false">
      <c r="B300" s="62" t="n">
        <f aca="false">B299+1</f>
        <v>291</v>
      </c>
      <c r="C300" s="37" t="n">
        <v>68</v>
      </c>
      <c r="D300" s="41" t="s">
        <v>612</v>
      </c>
      <c r="E300" s="39" t="s">
        <v>613</v>
      </c>
      <c r="F300" s="42" t="s">
        <v>33</v>
      </c>
      <c r="G300" s="30" t="n">
        <v>20</v>
      </c>
      <c r="H300" s="31" t="n">
        <v>9</v>
      </c>
      <c r="I300" s="32" t="n">
        <f aca="false">H300*0.2</f>
        <v>1.8</v>
      </c>
      <c r="J300" s="31"/>
      <c r="K300" s="33" t="n">
        <f aca="false">J300*0.1</f>
        <v>0</v>
      </c>
      <c r="L300" s="33"/>
      <c r="M300" s="33" t="n">
        <f aca="false">L300*0.15</f>
        <v>0</v>
      </c>
      <c r="N300" s="33"/>
      <c r="O300" s="34" t="n">
        <f aca="false">N300*0.15</f>
        <v>0</v>
      </c>
      <c r="P300" s="32" t="n">
        <f aca="false">K300+M300+O300</f>
        <v>0</v>
      </c>
      <c r="Q300" s="35" t="n">
        <f aca="false">G300+I300+P300</f>
        <v>21.8</v>
      </c>
    </row>
    <row r="301" customFormat="false" ht="24.95" hidden="false" customHeight="true" outlineLevel="0" collapsed="false">
      <c r="B301" s="62" t="n">
        <f aca="false">B300+1</f>
        <v>292</v>
      </c>
      <c r="C301" s="37" t="n">
        <v>288</v>
      </c>
      <c r="D301" s="41" t="s">
        <v>614</v>
      </c>
      <c r="E301" s="39" t="s">
        <v>615</v>
      </c>
      <c r="F301" s="42" t="s">
        <v>21</v>
      </c>
      <c r="G301" s="30" t="n">
        <v>20</v>
      </c>
      <c r="H301" s="31" t="n">
        <v>9</v>
      </c>
      <c r="I301" s="32" t="n">
        <f aca="false">H301*0.2</f>
        <v>1.8</v>
      </c>
      <c r="J301" s="44"/>
      <c r="K301" s="33" t="n">
        <f aca="false">J301*0.1</f>
        <v>0</v>
      </c>
      <c r="L301" s="43"/>
      <c r="M301" s="33" t="n">
        <f aca="false">L301*0.15</f>
        <v>0</v>
      </c>
      <c r="N301" s="43"/>
      <c r="O301" s="34" t="n">
        <f aca="false">N301*0.15</f>
        <v>0</v>
      </c>
      <c r="P301" s="32" t="n">
        <f aca="false">K301+M301+O301</f>
        <v>0</v>
      </c>
      <c r="Q301" s="35" t="n">
        <f aca="false">G301+I301+P301</f>
        <v>21.8</v>
      </c>
    </row>
    <row r="302" customFormat="false" ht="24.95" hidden="false" customHeight="true" outlineLevel="0" collapsed="false">
      <c r="B302" s="62" t="n">
        <f aca="false">B301+1</f>
        <v>293</v>
      </c>
      <c r="C302" s="37" t="n">
        <v>324</v>
      </c>
      <c r="D302" s="41" t="s">
        <v>616</v>
      </c>
      <c r="E302" s="39" t="s">
        <v>617</v>
      </c>
      <c r="F302" s="42" t="s">
        <v>53</v>
      </c>
      <c r="G302" s="30" t="n">
        <v>20</v>
      </c>
      <c r="H302" s="31" t="n">
        <v>9</v>
      </c>
      <c r="I302" s="32" t="n">
        <f aca="false">H302*0.2</f>
        <v>1.8</v>
      </c>
      <c r="J302" s="44"/>
      <c r="K302" s="33" t="n">
        <f aca="false">J302*0.1</f>
        <v>0</v>
      </c>
      <c r="L302" s="43"/>
      <c r="M302" s="33" t="n">
        <f aca="false">L302*0.15</f>
        <v>0</v>
      </c>
      <c r="N302" s="43"/>
      <c r="O302" s="34" t="n">
        <f aca="false">N302*0.15</f>
        <v>0</v>
      </c>
      <c r="P302" s="32" t="n">
        <f aca="false">K302+M302+O302</f>
        <v>0</v>
      </c>
      <c r="Q302" s="35" t="n">
        <f aca="false">G302+I302+P302</f>
        <v>21.8</v>
      </c>
    </row>
    <row r="303" customFormat="false" ht="24.95" hidden="false" customHeight="true" outlineLevel="0" collapsed="false">
      <c r="B303" s="62" t="n">
        <f aca="false">B302+1</f>
        <v>294</v>
      </c>
      <c r="C303" s="37" t="n">
        <v>53</v>
      </c>
      <c r="D303" s="41" t="s">
        <v>618</v>
      </c>
      <c r="E303" s="39" t="s">
        <v>619</v>
      </c>
      <c r="F303" s="42" t="s">
        <v>53</v>
      </c>
      <c r="G303" s="30" t="n">
        <v>20</v>
      </c>
      <c r="H303" s="31" t="n">
        <v>9</v>
      </c>
      <c r="I303" s="32" t="n">
        <f aca="false">H303*0.2</f>
        <v>1.8</v>
      </c>
      <c r="J303" s="31"/>
      <c r="K303" s="33" t="n">
        <f aca="false">J303*0.1</f>
        <v>0</v>
      </c>
      <c r="L303" s="33"/>
      <c r="M303" s="33" t="n">
        <f aca="false">L303*0.15</f>
        <v>0</v>
      </c>
      <c r="N303" s="33"/>
      <c r="O303" s="34" t="n">
        <f aca="false">N303*0.15</f>
        <v>0</v>
      </c>
      <c r="P303" s="32" t="n">
        <f aca="false">K303+M303+O303</f>
        <v>0</v>
      </c>
      <c r="Q303" s="35" t="n">
        <f aca="false">G303+I303+P303</f>
        <v>21.8</v>
      </c>
    </row>
    <row r="304" customFormat="false" ht="24.95" hidden="false" customHeight="true" outlineLevel="0" collapsed="false">
      <c r="B304" s="62" t="n">
        <f aca="false">B303+1</f>
        <v>295</v>
      </c>
      <c r="C304" s="37" t="n">
        <v>46</v>
      </c>
      <c r="D304" s="41" t="s">
        <v>620</v>
      </c>
      <c r="E304" s="39" t="s">
        <v>25</v>
      </c>
      <c r="F304" s="42" t="s">
        <v>545</v>
      </c>
      <c r="G304" s="30" t="n">
        <v>20</v>
      </c>
      <c r="H304" s="31" t="n">
        <v>9</v>
      </c>
      <c r="I304" s="32" t="n">
        <f aca="false">H304*0.2</f>
        <v>1.8</v>
      </c>
      <c r="J304" s="31"/>
      <c r="K304" s="33" t="n">
        <f aca="false">J304*0.1</f>
        <v>0</v>
      </c>
      <c r="L304" s="33"/>
      <c r="M304" s="33" t="n">
        <f aca="false">L304*0.15</f>
        <v>0</v>
      </c>
      <c r="N304" s="33"/>
      <c r="O304" s="34" t="n">
        <f aca="false">N304*0.15</f>
        <v>0</v>
      </c>
      <c r="P304" s="32" t="n">
        <f aca="false">K304+M304+O304</f>
        <v>0</v>
      </c>
      <c r="Q304" s="35" t="n">
        <f aca="false">G304+I304+P304</f>
        <v>21.8</v>
      </c>
    </row>
    <row r="305" customFormat="false" ht="24.95" hidden="false" customHeight="true" outlineLevel="0" collapsed="false">
      <c r="B305" s="62" t="n">
        <f aca="false">B304+1</f>
        <v>296</v>
      </c>
      <c r="C305" s="37" t="n">
        <v>2</v>
      </c>
      <c r="D305" s="38" t="s">
        <v>621</v>
      </c>
      <c r="E305" s="39" t="n">
        <v>24813</v>
      </c>
      <c r="F305" s="40" t="s">
        <v>21</v>
      </c>
      <c r="G305" s="30" t="n">
        <v>20</v>
      </c>
      <c r="H305" s="45" t="n">
        <v>9</v>
      </c>
      <c r="I305" s="32" t="n">
        <f aca="false">H305*0.2</f>
        <v>1.8</v>
      </c>
      <c r="J305" s="45"/>
      <c r="K305" s="34" t="n">
        <f aca="false">J305*0.1</f>
        <v>0</v>
      </c>
      <c r="L305" s="34"/>
      <c r="M305" s="34" t="n">
        <f aca="false">L305*0.15</f>
        <v>0</v>
      </c>
      <c r="N305" s="34"/>
      <c r="O305" s="34" t="n">
        <f aca="false">N305*0.15</f>
        <v>0</v>
      </c>
      <c r="P305" s="32" t="n">
        <f aca="false">K305+M305+O305</f>
        <v>0</v>
      </c>
      <c r="Q305" s="35" t="n">
        <f aca="false">G305+I305+P305</f>
        <v>21.8</v>
      </c>
    </row>
    <row r="306" customFormat="false" ht="24.95" hidden="false" customHeight="true" outlineLevel="0" collapsed="false">
      <c r="B306" s="62" t="n">
        <f aca="false">B305+1</f>
        <v>297</v>
      </c>
      <c r="C306" s="37" t="n">
        <v>271</v>
      </c>
      <c r="D306" s="41" t="s">
        <v>622</v>
      </c>
      <c r="E306" s="39" t="n">
        <v>24573</v>
      </c>
      <c r="F306" s="42" t="s">
        <v>21</v>
      </c>
      <c r="G306" s="30" t="n">
        <v>20</v>
      </c>
      <c r="H306" s="31" t="n">
        <v>9</v>
      </c>
      <c r="I306" s="32" t="n">
        <f aca="false">H306*0.2</f>
        <v>1.8</v>
      </c>
      <c r="J306" s="44"/>
      <c r="K306" s="33" t="n">
        <f aca="false">J306*0.1</f>
        <v>0</v>
      </c>
      <c r="L306" s="43"/>
      <c r="M306" s="33" t="n">
        <f aca="false">L306*0.15</f>
        <v>0</v>
      </c>
      <c r="N306" s="43"/>
      <c r="O306" s="34" t="n">
        <f aca="false">N306*0.15</f>
        <v>0</v>
      </c>
      <c r="P306" s="32" t="n">
        <f aca="false">K306+M306+O306</f>
        <v>0</v>
      </c>
      <c r="Q306" s="35" t="n">
        <f aca="false">G306+I306+P306</f>
        <v>21.8</v>
      </c>
    </row>
    <row r="307" customFormat="false" ht="24.95" hidden="false" customHeight="true" outlineLevel="0" collapsed="false">
      <c r="B307" s="62" t="n">
        <f aca="false">B306+1</f>
        <v>298</v>
      </c>
      <c r="C307" s="37" t="n">
        <v>361</v>
      </c>
      <c r="D307" s="41" t="s">
        <v>623</v>
      </c>
      <c r="E307" s="39" t="s">
        <v>624</v>
      </c>
      <c r="F307" s="42" t="s">
        <v>21</v>
      </c>
      <c r="G307" s="30" t="n">
        <v>20</v>
      </c>
      <c r="H307" s="31" t="n">
        <v>8</v>
      </c>
      <c r="I307" s="32" t="n">
        <f aca="false">H307*0.2</f>
        <v>1.6</v>
      </c>
      <c r="J307" s="31"/>
      <c r="K307" s="33" t="n">
        <f aca="false">J307*0.1</f>
        <v>0</v>
      </c>
      <c r="L307" s="33"/>
      <c r="M307" s="33" t="n">
        <f aca="false">L307*0.15</f>
        <v>0</v>
      </c>
      <c r="N307" s="43"/>
      <c r="O307" s="34" t="n">
        <f aca="false">N307*0.15</f>
        <v>0</v>
      </c>
      <c r="P307" s="32" t="n">
        <f aca="false">K307+M307+O307</f>
        <v>0</v>
      </c>
      <c r="Q307" s="35" t="n">
        <f aca="false">G307+I307+P307</f>
        <v>21.6</v>
      </c>
    </row>
    <row r="308" customFormat="false" ht="24.95" hidden="false" customHeight="true" outlineLevel="0" collapsed="false">
      <c r="B308" s="62" t="n">
        <f aca="false">B307+1</f>
        <v>299</v>
      </c>
      <c r="C308" s="37" t="n">
        <v>327</v>
      </c>
      <c r="D308" s="41" t="s">
        <v>625</v>
      </c>
      <c r="E308" s="39" t="s">
        <v>626</v>
      </c>
      <c r="F308" s="42" t="s">
        <v>53</v>
      </c>
      <c r="G308" s="30" t="n">
        <v>20</v>
      </c>
      <c r="H308" s="31" t="n">
        <v>8</v>
      </c>
      <c r="I308" s="32" t="n">
        <f aca="false">H308*0.2</f>
        <v>1.6</v>
      </c>
      <c r="J308" s="44"/>
      <c r="K308" s="33" t="n">
        <f aca="false">J308*0.1</f>
        <v>0</v>
      </c>
      <c r="L308" s="43"/>
      <c r="M308" s="33" t="n">
        <f aca="false">L308*0.15</f>
        <v>0</v>
      </c>
      <c r="N308" s="43"/>
      <c r="O308" s="34" t="n">
        <f aca="false">N308*0.15</f>
        <v>0</v>
      </c>
      <c r="P308" s="32" t="n">
        <f aca="false">K308+M308+O308</f>
        <v>0</v>
      </c>
      <c r="Q308" s="35" t="n">
        <f aca="false">G308+I308+P308</f>
        <v>21.6</v>
      </c>
    </row>
    <row r="309" customFormat="false" ht="24.95" hidden="false" customHeight="true" outlineLevel="0" collapsed="false">
      <c r="B309" s="62" t="n">
        <f aca="false">B308+1</f>
        <v>300</v>
      </c>
      <c r="C309" s="37" t="n">
        <v>328</v>
      </c>
      <c r="D309" s="41" t="s">
        <v>627</v>
      </c>
      <c r="E309" s="39" t="s">
        <v>628</v>
      </c>
      <c r="F309" s="42" t="s">
        <v>53</v>
      </c>
      <c r="G309" s="30" t="n">
        <v>20</v>
      </c>
      <c r="H309" s="31" t="n">
        <v>8</v>
      </c>
      <c r="I309" s="32" t="n">
        <f aca="false">H309*0.2</f>
        <v>1.6</v>
      </c>
      <c r="J309" s="44"/>
      <c r="K309" s="33" t="n">
        <f aca="false">J309*0.1</f>
        <v>0</v>
      </c>
      <c r="L309" s="43"/>
      <c r="M309" s="33" t="n">
        <f aca="false">L309*0.15</f>
        <v>0</v>
      </c>
      <c r="N309" s="43"/>
      <c r="O309" s="34" t="n">
        <f aca="false">N309*0.15</f>
        <v>0</v>
      </c>
      <c r="P309" s="32" t="n">
        <f aca="false">K309+M309+O309</f>
        <v>0</v>
      </c>
      <c r="Q309" s="35" t="n">
        <f aca="false">G309+I309+P309</f>
        <v>21.6</v>
      </c>
    </row>
    <row r="310" customFormat="false" ht="24.95" hidden="false" customHeight="true" outlineLevel="0" collapsed="false">
      <c r="B310" s="62" t="n">
        <f aca="false">B309+1</f>
        <v>301</v>
      </c>
      <c r="C310" s="37" t="n">
        <v>331</v>
      </c>
      <c r="D310" s="41" t="s">
        <v>629</v>
      </c>
      <c r="E310" s="39" t="s">
        <v>630</v>
      </c>
      <c r="F310" s="42" t="s">
        <v>53</v>
      </c>
      <c r="G310" s="30" t="n">
        <v>20</v>
      </c>
      <c r="H310" s="31" t="n">
        <v>8</v>
      </c>
      <c r="I310" s="32" t="n">
        <f aca="false">H310*0.2</f>
        <v>1.6</v>
      </c>
      <c r="J310" s="44"/>
      <c r="K310" s="33" t="n">
        <f aca="false">J310*0.1</f>
        <v>0</v>
      </c>
      <c r="L310" s="43"/>
      <c r="M310" s="33" t="n">
        <f aca="false">L310*0.15</f>
        <v>0</v>
      </c>
      <c r="N310" s="43"/>
      <c r="O310" s="34" t="n">
        <f aca="false">N310*0.15</f>
        <v>0</v>
      </c>
      <c r="P310" s="32" t="n">
        <f aca="false">K310+M310+O310</f>
        <v>0</v>
      </c>
      <c r="Q310" s="35" t="n">
        <f aca="false">G310+I310+P310</f>
        <v>21.6</v>
      </c>
    </row>
    <row r="311" customFormat="false" ht="24.95" hidden="false" customHeight="true" outlineLevel="0" collapsed="false">
      <c r="B311" s="62" t="n">
        <f aca="false">B310+1</f>
        <v>302</v>
      </c>
      <c r="C311" s="37" t="n">
        <v>5</v>
      </c>
      <c r="D311" s="38" t="s">
        <v>631</v>
      </c>
      <c r="E311" s="39" t="s">
        <v>632</v>
      </c>
      <c r="F311" s="40" t="s">
        <v>21</v>
      </c>
      <c r="G311" s="30" t="n">
        <v>20</v>
      </c>
      <c r="H311" s="45" t="n">
        <v>8</v>
      </c>
      <c r="I311" s="32" t="n">
        <f aca="false">H311*0.2</f>
        <v>1.6</v>
      </c>
      <c r="J311" s="45"/>
      <c r="K311" s="34" t="n">
        <f aca="false">J311*0.1</f>
        <v>0</v>
      </c>
      <c r="L311" s="43"/>
      <c r="M311" s="34" t="n">
        <f aca="false">L311*0.15</f>
        <v>0</v>
      </c>
      <c r="N311" s="34"/>
      <c r="O311" s="34" t="n">
        <f aca="false">N311*0.15</f>
        <v>0</v>
      </c>
      <c r="P311" s="32" t="n">
        <f aca="false">K311+M311+O311</f>
        <v>0</v>
      </c>
      <c r="Q311" s="35" t="n">
        <f aca="false">G311+I311+P311</f>
        <v>21.6</v>
      </c>
    </row>
    <row r="312" customFormat="false" ht="24.95" hidden="false" customHeight="true" outlineLevel="0" collapsed="false">
      <c r="B312" s="62" t="n">
        <f aca="false">B311+1</f>
        <v>303</v>
      </c>
      <c r="C312" s="37" t="n">
        <v>329</v>
      </c>
      <c r="D312" s="41" t="s">
        <v>633</v>
      </c>
      <c r="E312" s="39" t="s">
        <v>634</v>
      </c>
      <c r="F312" s="42" t="s">
        <v>210</v>
      </c>
      <c r="G312" s="30" t="n">
        <v>20</v>
      </c>
      <c r="H312" s="31" t="n">
        <v>8</v>
      </c>
      <c r="I312" s="32" t="n">
        <f aca="false">H312*0.2</f>
        <v>1.6</v>
      </c>
      <c r="J312" s="44"/>
      <c r="K312" s="33" t="n">
        <f aca="false">J312*0.1</f>
        <v>0</v>
      </c>
      <c r="L312" s="43"/>
      <c r="M312" s="33" t="n">
        <f aca="false">L312*0.15</f>
        <v>0</v>
      </c>
      <c r="N312" s="43"/>
      <c r="O312" s="34" t="n">
        <f aca="false">N312*0.15</f>
        <v>0</v>
      </c>
      <c r="P312" s="32" t="n">
        <f aca="false">K312+M312+O312</f>
        <v>0</v>
      </c>
      <c r="Q312" s="35" t="n">
        <f aca="false">G312+I312+P312</f>
        <v>21.6</v>
      </c>
    </row>
    <row r="313" customFormat="false" ht="24.95" hidden="false" customHeight="true" outlineLevel="0" collapsed="false">
      <c r="B313" s="62" t="n">
        <f aca="false">B312+1</f>
        <v>304</v>
      </c>
      <c r="C313" s="37" t="n">
        <v>99</v>
      </c>
      <c r="D313" s="41" t="s">
        <v>635</v>
      </c>
      <c r="E313" s="39" t="s">
        <v>636</v>
      </c>
      <c r="F313" s="58" t="s">
        <v>637</v>
      </c>
      <c r="G313" s="30" t="n">
        <v>20</v>
      </c>
      <c r="H313" s="31" t="n">
        <v>8</v>
      </c>
      <c r="I313" s="32" t="n">
        <f aca="false">H313*0.2</f>
        <v>1.6</v>
      </c>
      <c r="J313" s="31"/>
      <c r="K313" s="33" t="n">
        <f aca="false">J313*0.1</f>
        <v>0</v>
      </c>
      <c r="L313" s="33"/>
      <c r="M313" s="33" t="n">
        <f aca="false">L313*0.15</f>
        <v>0</v>
      </c>
      <c r="N313" s="33"/>
      <c r="O313" s="34" t="n">
        <f aca="false">N313*0.15</f>
        <v>0</v>
      </c>
      <c r="P313" s="32" t="n">
        <f aca="false">K313+M313+O313</f>
        <v>0</v>
      </c>
      <c r="Q313" s="35" t="n">
        <f aca="false">G313+I313+P313</f>
        <v>21.6</v>
      </c>
    </row>
    <row r="314" customFormat="false" ht="24.95" hidden="false" customHeight="true" outlineLevel="0" collapsed="false">
      <c r="B314" s="62" t="n">
        <f aca="false">B313+1</f>
        <v>305</v>
      </c>
      <c r="C314" s="37" t="n">
        <v>380</v>
      </c>
      <c r="D314" s="41" t="s">
        <v>638</v>
      </c>
      <c r="E314" s="39" t="s">
        <v>639</v>
      </c>
      <c r="F314" s="42" t="s">
        <v>33</v>
      </c>
      <c r="G314" s="30" t="n">
        <v>20</v>
      </c>
      <c r="H314" s="31" t="n">
        <v>8</v>
      </c>
      <c r="I314" s="32" t="n">
        <f aca="false">H314*0.2</f>
        <v>1.6</v>
      </c>
      <c r="J314" s="44"/>
      <c r="K314" s="33" t="n">
        <f aca="false">J314*0.1</f>
        <v>0</v>
      </c>
      <c r="L314" s="43"/>
      <c r="M314" s="33" t="n">
        <f aca="false">L314*0.15</f>
        <v>0</v>
      </c>
      <c r="N314" s="43"/>
      <c r="O314" s="34" t="n">
        <f aca="false">N314*0.15</f>
        <v>0</v>
      </c>
      <c r="P314" s="32" t="n">
        <f aca="false">K314+M314+O314</f>
        <v>0</v>
      </c>
      <c r="Q314" s="35" t="n">
        <f aca="false">G314+I314+P314</f>
        <v>21.6</v>
      </c>
    </row>
    <row r="315" customFormat="false" ht="24.95" hidden="false" customHeight="true" outlineLevel="0" collapsed="false">
      <c r="B315" s="62" t="n">
        <f aca="false">B314+1</f>
        <v>306</v>
      </c>
      <c r="C315" s="37" t="n">
        <v>272</v>
      </c>
      <c r="D315" s="38" t="s">
        <v>640</v>
      </c>
      <c r="E315" s="39" t="s">
        <v>641</v>
      </c>
      <c r="F315" s="40" t="s">
        <v>53</v>
      </c>
      <c r="G315" s="30" t="n">
        <v>20</v>
      </c>
      <c r="H315" s="31" t="n">
        <v>8</v>
      </c>
      <c r="I315" s="32" t="n">
        <f aca="false">H315*0.2</f>
        <v>1.6</v>
      </c>
      <c r="J315" s="44"/>
      <c r="K315" s="33" t="n">
        <f aca="false">J315*0.1</f>
        <v>0</v>
      </c>
      <c r="L315" s="43"/>
      <c r="M315" s="33" t="n">
        <f aca="false">L315*0.15</f>
        <v>0</v>
      </c>
      <c r="N315" s="43"/>
      <c r="O315" s="34" t="n">
        <f aca="false">N315*0.15</f>
        <v>0</v>
      </c>
      <c r="P315" s="32" t="n">
        <f aca="false">K315+M315+O315</f>
        <v>0</v>
      </c>
      <c r="Q315" s="35" t="n">
        <f aca="false">G315+I315+P315</f>
        <v>21.6</v>
      </c>
    </row>
    <row r="316" customFormat="false" ht="24.95" hidden="false" customHeight="true" outlineLevel="0" collapsed="false">
      <c r="B316" s="62" t="n">
        <f aca="false">B315+1</f>
        <v>307</v>
      </c>
      <c r="C316" s="37" t="n">
        <v>394</v>
      </c>
      <c r="D316" s="41" t="s">
        <v>642</v>
      </c>
      <c r="E316" s="39" t="s">
        <v>643</v>
      </c>
      <c r="F316" s="42" t="s">
        <v>33</v>
      </c>
      <c r="G316" s="30" t="n">
        <v>20</v>
      </c>
      <c r="H316" s="31" t="n">
        <v>8</v>
      </c>
      <c r="I316" s="32" t="n">
        <f aca="false">H316*0.2</f>
        <v>1.6</v>
      </c>
      <c r="J316" s="44"/>
      <c r="K316" s="33" t="n">
        <f aca="false">J316*0.1</f>
        <v>0</v>
      </c>
      <c r="L316" s="43"/>
      <c r="M316" s="33" t="n">
        <f aca="false">L316*0.15</f>
        <v>0</v>
      </c>
      <c r="N316" s="43"/>
      <c r="O316" s="34" t="n">
        <f aca="false">N316*0.15</f>
        <v>0</v>
      </c>
      <c r="P316" s="32" t="n">
        <f aca="false">K316+M316+O316</f>
        <v>0</v>
      </c>
      <c r="Q316" s="35" t="n">
        <f aca="false">G316+I316+P316</f>
        <v>21.6</v>
      </c>
    </row>
    <row r="317" customFormat="false" ht="24.95" hidden="false" customHeight="true" outlineLevel="0" collapsed="false">
      <c r="B317" s="62" t="n">
        <f aca="false">B316+1</f>
        <v>308</v>
      </c>
      <c r="C317" s="37" t="n">
        <v>287</v>
      </c>
      <c r="D317" s="41" t="s">
        <v>644</v>
      </c>
      <c r="E317" s="39" t="s">
        <v>645</v>
      </c>
      <c r="F317" s="42" t="s">
        <v>53</v>
      </c>
      <c r="G317" s="30" t="n">
        <v>20</v>
      </c>
      <c r="H317" s="31" t="n">
        <v>8</v>
      </c>
      <c r="I317" s="32" t="n">
        <f aca="false">H317*0.2</f>
        <v>1.6</v>
      </c>
      <c r="J317" s="44"/>
      <c r="K317" s="33" t="n">
        <f aca="false">J317*0.1</f>
        <v>0</v>
      </c>
      <c r="L317" s="43"/>
      <c r="M317" s="33" t="n">
        <f aca="false">L317*0.15</f>
        <v>0</v>
      </c>
      <c r="N317" s="43"/>
      <c r="O317" s="34" t="n">
        <f aca="false">N317*0.15</f>
        <v>0</v>
      </c>
      <c r="P317" s="32" t="n">
        <f aca="false">K317+M317+O317</f>
        <v>0</v>
      </c>
      <c r="Q317" s="35" t="n">
        <f aca="false">G317+I317+P317</f>
        <v>21.6</v>
      </c>
    </row>
    <row r="318" customFormat="false" ht="24.95" hidden="false" customHeight="true" outlineLevel="0" collapsed="false">
      <c r="B318" s="62" t="n">
        <f aca="false">B317+1</f>
        <v>309</v>
      </c>
      <c r="C318" s="37" t="n">
        <v>82</v>
      </c>
      <c r="D318" s="38" t="s">
        <v>646</v>
      </c>
      <c r="E318" s="39" t="s">
        <v>647</v>
      </c>
      <c r="F318" s="40" t="s">
        <v>21</v>
      </c>
      <c r="G318" s="30" t="n">
        <v>20</v>
      </c>
      <c r="H318" s="31" t="n">
        <v>8</v>
      </c>
      <c r="I318" s="32" t="n">
        <f aca="false">H318*0.2</f>
        <v>1.6</v>
      </c>
      <c r="J318" s="31"/>
      <c r="K318" s="33" t="n">
        <f aca="false">J318*0.1</f>
        <v>0</v>
      </c>
      <c r="L318" s="33"/>
      <c r="M318" s="33" t="n">
        <f aca="false">L318*0.15</f>
        <v>0</v>
      </c>
      <c r="N318" s="33"/>
      <c r="O318" s="34" t="n">
        <f aca="false">N318*0.15</f>
        <v>0</v>
      </c>
      <c r="P318" s="32" t="n">
        <f aca="false">K318+M318+O318</f>
        <v>0</v>
      </c>
      <c r="Q318" s="35" t="n">
        <f aca="false">G318+I318+P318</f>
        <v>21.6</v>
      </c>
    </row>
    <row r="319" customFormat="false" ht="24.95" hidden="false" customHeight="true" outlineLevel="0" collapsed="false">
      <c r="B319" s="62" t="n">
        <f aca="false">B318+1</f>
        <v>310</v>
      </c>
      <c r="C319" s="37" t="n">
        <v>382</v>
      </c>
      <c r="D319" s="41" t="s">
        <v>648</v>
      </c>
      <c r="E319" s="39" t="s">
        <v>649</v>
      </c>
      <c r="F319" s="42" t="s">
        <v>21</v>
      </c>
      <c r="G319" s="30" t="n">
        <v>20</v>
      </c>
      <c r="H319" s="31" t="n">
        <v>8</v>
      </c>
      <c r="I319" s="32" t="n">
        <f aca="false">H319*0.2</f>
        <v>1.6</v>
      </c>
      <c r="J319" s="44"/>
      <c r="K319" s="33" t="n">
        <f aca="false">J319*0.1</f>
        <v>0</v>
      </c>
      <c r="L319" s="43"/>
      <c r="M319" s="33" t="n">
        <f aca="false">L319*0.15</f>
        <v>0</v>
      </c>
      <c r="N319" s="43"/>
      <c r="O319" s="34" t="n">
        <f aca="false">N319*0.15</f>
        <v>0</v>
      </c>
      <c r="P319" s="32" t="n">
        <f aca="false">K319+M319+O319</f>
        <v>0</v>
      </c>
      <c r="Q319" s="35" t="n">
        <f aca="false">G319+I319+P319</f>
        <v>21.6</v>
      </c>
    </row>
    <row r="320" customFormat="false" ht="24.95" hidden="false" customHeight="true" outlineLevel="0" collapsed="false">
      <c r="B320" s="62" t="n">
        <f aca="false">B319+1</f>
        <v>311</v>
      </c>
      <c r="C320" s="37" t="n">
        <v>133</v>
      </c>
      <c r="D320" s="41" t="s">
        <v>650</v>
      </c>
      <c r="E320" s="39" t="s">
        <v>651</v>
      </c>
      <c r="F320" s="42" t="s">
        <v>33</v>
      </c>
      <c r="G320" s="30" t="n">
        <v>20</v>
      </c>
      <c r="H320" s="31" t="n">
        <v>8</v>
      </c>
      <c r="I320" s="32" t="n">
        <f aca="false">H320*0.2</f>
        <v>1.6</v>
      </c>
      <c r="J320" s="31"/>
      <c r="K320" s="33" t="n">
        <f aca="false">J320*0.1</f>
        <v>0</v>
      </c>
      <c r="L320" s="33"/>
      <c r="M320" s="33" t="n">
        <f aca="false">L320*0.15</f>
        <v>0</v>
      </c>
      <c r="N320" s="33"/>
      <c r="O320" s="34" t="n">
        <f aca="false">N320*0.15</f>
        <v>0</v>
      </c>
      <c r="P320" s="32" t="n">
        <f aca="false">K320+M320+O320</f>
        <v>0</v>
      </c>
      <c r="Q320" s="35" t="n">
        <f aca="false">G320+I320+P320</f>
        <v>21.6</v>
      </c>
    </row>
    <row r="321" customFormat="false" ht="24.95" hidden="false" customHeight="true" outlineLevel="0" collapsed="false">
      <c r="B321" s="62" t="n">
        <f aca="false">B320+1</f>
        <v>312</v>
      </c>
      <c r="C321" s="37" t="n">
        <v>75</v>
      </c>
      <c r="D321" s="41" t="s">
        <v>652</v>
      </c>
      <c r="E321" s="39" t="s">
        <v>653</v>
      </c>
      <c r="F321" s="42" t="s">
        <v>53</v>
      </c>
      <c r="G321" s="30" t="n">
        <v>20</v>
      </c>
      <c r="H321" s="31" t="n">
        <v>8</v>
      </c>
      <c r="I321" s="32" t="n">
        <f aca="false">H321*0.2</f>
        <v>1.6</v>
      </c>
      <c r="J321" s="31"/>
      <c r="K321" s="33" t="n">
        <f aca="false">J321*0.1</f>
        <v>0</v>
      </c>
      <c r="L321" s="33"/>
      <c r="M321" s="33" t="n">
        <f aca="false">L321*0.15</f>
        <v>0</v>
      </c>
      <c r="N321" s="33"/>
      <c r="O321" s="34" t="n">
        <f aca="false">N321*0.15</f>
        <v>0</v>
      </c>
      <c r="P321" s="32" t="n">
        <f aca="false">K321+M321+O321</f>
        <v>0</v>
      </c>
      <c r="Q321" s="35" t="n">
        <f aca="false">G321+I321+P321</f>
        <v>21.6</v>
      </c>
    </row>
    <row r="322" customFormat="false" ht="24.95" hidden="false" customHeight="true" outlineLevel="0" collapsed="false">
      <c r="B322" s="62" t="n">
        <f aca="false">B321+1</f>
        <v>313</v>
      </c>
      <c r="C322" s="37" t="n">
        <v>145</v>
      </c>
      <c r="D322" s="41" t="s">
        <v>654</v>
      </c>
      <c r="E322" s="39" t="s">
        <v>655</v>
      </c>
      <c r="F322" s="42" t="s">
        <v>21</v>
      </c>
      <c r="G322" s="30" t="n">
        <v>20</v>
      </c>
      <c r="H322" s="31" t="n">
        <v>8</v>
      </c>
      <c r="I322" s="32" t="n">
        <f aca="false">H322*0.2</f>
        <v>1.6</v>
      </c>
      <c r="J322" s="31"/>
      <c r="K322" s="33" t="n">
        <f aca="false">J322*0.1</f>
        <v>0</v>
      </c>
      <c r="L322" s="33"/>
      <c r="M322" s="33" t="n">
        <f aca="false">L322*0.15</f>
        <v>0</v>
      </c>
      <c r="N322" s="33"/>
      <c r="O322" s="34" t="n">
        <f aca="false">N322*0.15</f>
        <v>0</v>
      </c>
      <c r="P322" s="32" t="n">
        <f aca="false">K322+M322+O322</f>
        <v>0</v>
      </c>
      <c r="Q322" s="35" t="n">
        <f aca="false">G322+I322+P322</f>
        <v>21.6</v>
      </c>
    </row>
    <row r="323" customFormat="false" ht="26.25" hidden="false" customHeight="true" outlineLevel="0" collapsed="false">
      <c r="B323" s="62" t="n">
        <f aca="false">B322+1</f>
        <v>314</v>
      </c>
      <c r="C323" s="37" t="n">
        <v>230</v>
      </c>
      <c r="D323" s="38" t="s">
        <v>656</v>
      </c>
      <c r="E323" s="39" t="n">
        <v>27961</v>
      </c>
      <c r="F323" s="40" t="s">
        <v>33</v>
      </c>
      <c r="G323" s="30" t="n">
        <v>20</v>
      </c>
      <c r="H323" s="31" t="n">
        <v>8</v>
      </c>
      <c r="I323" s="32" t="n">
        <f aca="false">H323*0.2</f>
        <v>1.6</v>
      </c>
      <c r="J323" s="31"/>
      <c r="K323" s="33" t="n">
        <f aca="false">J323*0.1</f>
        <v>0</v>
      </c>
      <c r="L323" s="33"/>
      <c r="M323" s="33" t="n">
        <f aca="false">L323*0.15</f>
        <v>0</v>
      </c>
      <c r="N323" s="33"/>
      <c r="O323" s="34" t="n">
        <f aca="false">N323*0.15</f>
        <v>0</v>
      </c>
      <c r="P323" s="32" t="n">
        <f aca="false">K323+M323+O323</f>
        <v>0</v>
      </c>
      <c r="Q323" s="35" t="n">
        <f aca="false">G323+I323+P323</f>
        <v>21.6</v>
      </c>
    </row>
    <row r="324" customFormat="false" ht="26.25" hidden="false" customHeight="true" outlineLevel="0" collapsed="false">
      <c r="B324" s="62" t="n">
        <f aca="false">B323+1</f>
        <v>315</v>
      </c>
      <c r="C324" s="37" t="n">
        <v>386</v>
      </c>
      <c r="D324" s="41" t="s">
        <v>657</v>
      </c>
      <c r="E324" s="39" t="s">
        <v>658</v>
      </c>
      <c r="F324" s="42" t="s">
        <v>21</v>
      </c>
      <c r="G324" s="30" t="n">
        <v>20</v>
      </c>
      <c r="H324" s="31" t="n">
        <v>7</v>
      </c>
      <c r="I324" s="32" t="n">
        <f aca="false">H324*0.2</f>
        <v>1.4</v>
      </c>
      <c r="J324" s="44"/>
      <c r="K324" s="33" t="n">
        <f aca="false">J324*0.1</f>
        <v>0</v>
      </c>
      <c r="L324" s="43"/>
      <c r="M324" s="33" t="n">
        <f aca="false">L324*0.15</f>
        <v>0</v>
      </c>
      <c r="N324" s="43"/>
      <c r="O324" s="34" t="n">
        <f aca="false">N324*0.15</f>
        <v>0</v>
      </c>
      <c r="P324" s="32" t="n">
        <f aca="false">K324+M324+O324</f>
        <v>0</v>
      </c>
      <c r="Q324" s="35" t="n">
        <f aca="false">G324+I324+P324</f>
        <v>21.4</v>
      </c>
    </row>
    <row r="325" customFormat="false" ht="27" hidden="false" customHeight="true" outlineLevel="0" collapsed="false">
      <c r="B325" s="62" t="n">
        <f aca="false">B324+1</f>
        <v>316</v>
      </c>
      <c r="C325" s="37" t="n">
        <v>176</v>
      </c>
      <c r="D325" s="38" t="s">
        <v>659</v>
      </c>
      <c r="E325" s="39" t="s">
        <v>660</v>
      </c>
      <c r="F325" s="40" t="s">
        <v>33</v>
      </c>
      <c r="G325" s="30" t="n">
        <v>20</v>
      </c>
      <c r="H325" s="31" t="n">
        <v>7</v>
      </c>
      <c r="I325" s="32" t="n">
        <f aca="false">H325*0.2</f>
        <v>1.4</v>
      </c>
      <c r="J325" s="31"/>
      <c r="K325" s="33" t="n">
        <f aca="false">J325*0.1</f>
        <v>0</v>
      </c>
      <c r="L325" s="33"/>
      <c r="M325" s="33" t="n">
        <f aca="false">L325*0.15</f>
        <v>0</v>
      </c>
      <c r="N325" s="33"/>
      <c r="O325" s="34" t="n">
        <f aca="false">N325*0.15</f>
        <v>0</v>
      </c>
      <c r="P325" s="32" t="n">
        <f aca="false">K325+M325+O325</f>
        <v>0</v>
      </c>
      <c r="Q325" s="35" t="n">
        <f aca="false">G325+I325+P325</f>
        <v>21.4</v>
      </c>
    </row>
    <row r="326" customFormat="false" ht="23.25" hidden="false" customHeight="true" outlineLevel="0" collapsed="false">
      <c r="B326" s="62" t="n">
        <f aca="false">B325+1</f>
        <v>317</v>
      </c>
      <c r="C326" s="37" t="n">
        <v>398</v>
      </c>
      <c r="D326" s="41" t="s">
        <v>661</v>
      </c>
      <c r="E326" s="39" t="s">
        <v>662</v>
      </c>
      <c r="F326" s="42" t="s">
        <v>663</v>
      </c>
      <c r="G326" s="30" t="n">
        <v>20</v>
      </c>
      <c r="H326" s="31"/>
      <c r="I326" s="32" t="n">
        <f aca="false">H326*0.2</f>
        <v>0</v>
      </c>
      <c r="J326" s="44"/>
      <c r="K326" s="33" t="n">
        <f aca="false">J326*0.1</f>
        <v>0</v>
      </c>
      <c r="L326" s="43"/>
      <c r="M326" s="33" t="n">
        <f aca="false">L326*0.15</f>
        <v>0</v>
      </c>
      <c r="N326" s="43"/>
      <c r="O326" s="34" t="n">
        <f aca="false">N326*0.15</f>
        <v>0</v>
      </c>
      <c r="P326" s="32" t="n">
        <f aca="false">K326+M326+O326</f>
        <v>0</v>
      </c>
      <c r="Q326" s="35" t="n">
        <f aca="false">G326+I326+P326</f>
        <v>20</v>
      </c>
    </row>
    <row r="327" customFormat="false" ht="24.75" hidden="false" customHeight="true" outlineLevel="0" collapsed="false">
      <c r="B327" s="62" t="n">
        <f aca="false">B326+1</f>
        <v>318</v>
      </c>
      <c r="C327" s="37" t="n">
        <v>97</v>
      </c>
      <c r="D327" s="41" t="s">
        <v>664</v>
      </c>
      <c r="E327" s="39" t="s">
        <v>665</v>
      </c>
      <c r="F327" s="42" t="s">
        <v>53</v>
      </c>
      <c r="G327" s="30" t="n">
        <v>20</v>
      </c>
      <c r="H327" s="31"/>
      <c r="I327" s="32" t="n">
        <f aca="false">H327*0.2</f>
        <v>0</v>
      </c>
      <c r="J327" s="31"/>
      <c r="K327" s="33" t="n">
        <f aca="false">J327*0.1</f>
        <v>0</v>
      </c>
      <c r="L327" s="33"/>
      <c r="M327" s="33" t="n">
        <f aca="false">L327*0.15</f>
        <v>0</v>
      </c>
      <c r="N327" s="33"/>
      <c r="O327" s="34" t="n">
        <f aca="false">N327*0.15</f>
        <v>0</v>
      </c>
      <c r="P327" s="32" t="n">
        <f aca="false">K327+M327+O327</f>
        <v>0</v>
      </c>
      <c r="Q327" s="35" t="n">
        <f aca="false">G327+I327+P327</f>
        <v>20</v>
      </c>
    </row>
    <row r="328" customFormat="false" ht="27" hidden="false" customHeight="true" outlineLevel="0" collapsed="false">
      <c r="B328" s="64" t="n">
        <f aca="false">B327+1</f>
        <v>319</v>
      </c>
      <c r="C328" s="37" t="n">
        <v>340</v>
      </c>
      <c r="D328" s="41" t="s">
        <v>666</v>
      </c>
      <c r="E328" s="39" t="s">
        <v>667</v>
      </c>
      <c r="F328" s="42" t="s">
        <v>53</v>
      </c>
      <c r="G328" s="65" t="n">
        <v>20</v>
      </c>
      <c r="H328" s="66" t="n">
        <v>0</v>
      </c>
      <c r="I328" s="67" t="n">
        <f aca="false">H328*0.2</f>
        <v>0</v>
      </c>
      <c r="J328" s="68"/>
      <c r="K328" s="69" t="n">
        <f aca="false">J328*0.1</f>
        <v>0</v>
      </c>
      <c r="L328" s="70"/>
      <c r="M328" s="69" t="n">
        <f aca="false">L328*0.15</f>
        <v>0</v>
      </c>
      <c r="N328" s="70"/>
      <c r="O328" s="71" t="n">
        <f aca="false">N328*0.15</f>
        <v>0</v>
      </c>
      <c r="P328" s="67" t="n">
        <f aca="false">K328+M328+O328</f>
        <v>0</v>
      </c>
      <c r="Q328" s="72" t="n">
        <f aca="false">G328+I328+P328</f>
        <v>20</v>
      </c>
    </row>
  </sheetData>
  <mergeCells count="12">
    <mergeCell ref="B1:Q1"/>
    <mergeCell ref="B2:Q2"/>
    <mergeCell ref="B4:Q4"/>
    <mergeCell ref="B6:Q6"/>
    <mergeCell ref="B8:B9"/>
    <mergeCell ref="C8:C9"/>
    <mergeCell ref="D8:D9"/>
    <mergeCell ref="E8:E9"/>
    <mergeCell ref="F8:F9"/>
    <mergeCell ref="H8:I8"/>
    <mergeCell ref="J8:P8"/>
    <mergeCell ref="Q8:Q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C1" s="73" t="s">
        <v>668</v>
      </c>
      <c r="D1" s="73" t="s">
        <v>14</v>
      </c>
      <c r="E1" s="73" t="s">
        <v>669</v>
      </c>
      <c r="F1" s="74" t="s">
        <v>670</v>
      </c>
      <c r="G1" s="1"/>
    </row>
    <row r="2" customFormat="false" ht="12.75" hidden="false" customHeight="false" outlineLevel="0" collapsed="false">
      <c r="A2" s="75" t="n">
        <v>38372</v>
      </c>
      <c r="B2" s="75" t="n">
        <v>38502</v>
      </c>
      <c r="C2" s="76" t="n">
        <f aca="false">B2-A2</f>
        <v>130</v>
      </c>
      <c r="D2" s="76" t="n">
        <f aca="false">INT(C2/30)</f>
        <v>4</v>
      </c>
      <c r="F2" s="0" t="n">
        <f aca="false">C2-(D2*30)</f>
        <v>10</v>
      </c>
    </row>
    <row r="3" customFormat="false" ht="12.75" hidden="false" customHeight="false" outlineLevel="0" collapsed="false">
      <c r="A3" s="75"/>
      <c r="B3" s="75"/>
      <c r="C3" s="76" t="n">
        <f aca="false">B3-A3</f>
        <v>0</v>
      </c>
      <c r="D3" s="76" t="n">
        <f aca="false">INT(C3/30)</f>
        <v>0</v>
      </c>
      <c r="F3" s="0" t="n">
        <f aca="false">C3-(D3*30)</f>
        <v>0</v>
      </c>
    </row>
    <row r="4" customFormat="false" ht="12.75" hidden="false" customHeight="false" outlineLevel="0" collapsed="false">
      <c r="A4" s="75"/>
      <c r="B4" s="75"/>
      <c r="C4" s="76" t="n">
        <f aca="false">B4-A4</f>
        <v>0</v>
      </c>
      <c r="D4" s="76" t="n">
        <f aca="false">INT(C4/30)</f>
        <v>0</v>
      </c>
      <c r="E4" s="76"/>
      <c r="F4" s="0" t="n">
        <f aca="false">C4-(D4*30)</f>
        <v>0</v>
      </c>
    </row>
    <row r="5" customFormat="false" ht="12.75" hidden="false" customHeight="false" outlineLevel="0" collapsed="false">
      <c r="A5" s="75"/>
      <c r="B5" s="75"/>
      <c r="C5" s="76" t="n">
        <f aca="false">B5-A5</f>
        <v>0</v>
      </c>
      <c r="D5" s="76" t="n">
        <f aca="false">INT(C5/30)</f>
        <v>0</v>
      </c>
      <c r="E5" s="76"/>
      <c r="F5" s="0" t="n">
        <f aca="false">C5-(D5*30)</f>
        <v>0</v>
      </c>
    </row>
    <row r="6" customFormat="false" ht="12.75" hidden="false" customHeight="false" outlineLevel="0" collapsed="false">
      <c r="A6" s="77"/>
      <c r="B6" s="75"/>
      <c r="C6" s="76" t="n">
        <f aca="false">B6-A6</f>
        <v>0</v>
      </c>
      <c r="D6" s="76" t="n">
        <f aca="false">INT(C6/30)</f>
        <v>0</v>
      </c>
      <c r="E6" s="76"/>
      <c r="F6" s="0" t="n">
        <f aca="false">C6-(D6*30)</f>
        <v>0</v>
      </c>
    </row>
    <row r="7" customFormat="false" ht="12.75" hidden="false" customHeight="false" outlineLevel="0" collapsed="false">
      <c r="A7" s="77"/>
      <c r="B7" s="77"/>
      <c r="C7" s="76" t="n">
        <f aca="false">B7-A7</f>
        <v>0</v>
      </c>
      <c r="D7" s="76" t="n">
        <f aca="false">INT(C7/30)</f>
        <v>0</v>
      </c>
      <c r="E7" s="76"/>
      <c r="F7" s="0" t="n">
        <f aca="false">C7-(D7*30)</f>
        <v>0</v>
      </c>
    </row>
    <row r="8" customFormat="false" ht="12.75" hidden="false" customHeight="false" outlineLevel="0" collapsed="false">
      <c r="A8" s="77"/>
      <c r="B8" s="75"/>
      <c r="C8" s="76" t="n">
        <f aca="false">B8-A8</f>
        <v>0</v>
      </c>
      <c r="D8" s="76" t="n">
        <f aca="false">INT(C8/30)</f>
        <v>0</v>
      </c>
      <c r="E8" s="76"/>
      <c r="F8" s="0" t="n">
        <f aca="false">C8-(D8*30)</f>
        <v>0</v>
      </c>
    </row>
    <row r="9" customFormat="false" ht="12.75" hidden="false" customHeight="false" outlineLevel="0" collapsed="false">
      <c r="A9" s="75"/>
      <c r="B9" s="77"/>
      <c r="C9" s="76" t="n">
        <f aca="false">B9-A9</f>
        <v>0</v>
      </c>
      <c r="D9" s="76" t="n">
        <f aca="false">INT(C9/30)</f>
        <v>0</v>
      </c>
      <c r="E9" s="76"/>
      <c r="F9" s="0" t="n">
        <f aca="false">C9-(D9*30)</f>
        <v>0</v>
      </c>
    </row>
    <row r="10" customFormat="false" ht="12.75" hidden="false" customHeight="false" outlineLevel="0" collapsed="false">
      <c r="A10" s="77"/>
      <c r="B10" s="75"/>
      <c r="C10" s="76" t="n">
        <f aca="false">B10-A10</f>
        <v>0</v>
      </c>
      <c r="D10" s="76" t="n">
        <f aca="false">INT(C10/30)</f>
        <v>0</v>
      </c>
      <c r="E10" s="76"/>
      <c r="F10" s="0" t="n">
        <f aca="false">C10-(D10*30)</f>
        <v>0</v>
      </c>
    </row>
    <row r="11" customFormat="false" ht="12.75" hidden="false" customHeight="false" outlineLevel="0" collapsed="false">
      <c r="A11" s="78"/>
      <c r="B11" s="78"/>
      <c r="C11" s="76" t="n">
        <f aca="false">B11-A11</f>
        <v>0</v>
      </c>
      <c r="D11" s="76" t="n">
        <f aca="false">INT(C11/30)</f>
        <v>0</v>
      </c>
      <c r="E11" s="76"/>
      <c r="F11" s="0" t="n">
        <f aca="false">C11-(D11*30)</f>
        <v>0</v>
      </c>
    </row>
    <row r="12" customFormat="false" ht="12.75" hidden="false" customHeight="false" outlineLevel="0" collapsed="false">
      <c r="A12" s="77"/>
      <c r="B12" s="77"/>
      <c r="C12" s="76" t="n">
        <f aca="false">B12-A12</f>
        <v>0</v>
      </c>
      <c r="D12" s="76" t="n">
        <f aca="false">INT(C12/30)</f>
        <v>0</v>
      </c>
      <c r="E12" s="76"/>
      <c r="F12" s="0" t="n">
        <f aca="false">C12-(D12*30)</f>
        <v>0</v>
      </c>
    </row>
    <row r="13" customFormat="false" ht="12.75" hidden="false" customHeight="false" outlineLevel="0" collapsed="false">
      <c r="A13" s="75"/>
      <c r="B13" s="77"/>
      <c r="C13" s="76" t="n">
        <f aca="false">B13-A13</f>
        <v>0</v>
      </c>
      <c r="D13" s="76" t="n">
        <f aca="false">INT(C13/30)</f>
        <v>0</v>
      </c>
      <c r="E13" s="76"/>
      <c r="F13" s="0" t="n">
        <f aca="false">C13-(D13*30)</f>
        <v>0</v>
      </c>
    </row>
    <row r="14" customFormat="false" ht="12.75" hidden="false" customHeight="false" outlineLevel="0" collapsed="false">
      <c r="A14" s="77"/>
      <c r="B14" s="77"/>
      <c r="C14" s="76" t="n">
        <f aca="false">B14-A14</f>
        <v>0</v>
      </c>
      <c r="D14" s="76" t="n">
        <f aca="false">INT(C14/30)</f>
        <v>0</v>
      </c>
      <c r="E14" s="76"/>
      <c r="F14" s="0" t="n">
        <f aca="false">C14-(D14*30)</f>
        <v>0</v>
      </c>
    </row>
    <row r="15" customFormat="false" ht="12.75" hidden="false" customHeight="false" outlineLevel="0" collapsed="false">
      <c r="A15" s="75"/>
      <c r="B15" s="75"/>
      <c r="C15" s="76" t="n">
        <f aca="false">B15-A15</f>
        <v>0</v>
      </c>
      <c r="D15" s="76" t="n">
        <f aca="false">INT(C15/30)</f>
        <v>0</v>
      </c>
      <c r="E15" s="76"/>
      <c r="F15" s="0" t="n">
        <f aca="false">C15-(D15*30)</f>
        <v>0</v>
      </c>
    </row>
    <row r="16" customFormat="false" ht="12.75" hidden="false" customHeight="false" outlineLevel="0" collapsed="false">
      <c r="A16" s="77"/>
      <c r="B16" s="75"/>
      <c r="C16" s="76" t="n">
        <f aca="false">B16-A16</f>
        <v>0</v>
      </c>
      <c r="D16" s="76" t="n">
        <f aca="false">INT(C16/30)</f>
        <v>0</v>
      </c>
      <c r="E16" s="76"/>
      <c r="F16" s="0" t="n">
        <f aca="false">C16-(D16*30)</f>
        <v>0</v>
      </c>
    </row>
    <row r="17" customFormat="false" ht="12.75" hidden="false" customHeight="false" outlineLevel="0" collapsed="false">
      <c r="A17" s="77"/>
      <c r="B17" s="77"/>
      <c r="C17" s="76" t="n">
        <f aca="false">B17-A17</f>
        <v>0</v>
      </c>
      <c r="D17" s="76" t="n">
        <f aca="false">INT(C17/30)</f>
        <v>0</v>
      </c>
      <c r="E17" s="76"/>
      <c r="F17" s="0" t="n">
        <f aca="false">C17-(D17*30)</f>
        <v>0</v>
      </c>
    </row>
    <row r="18" customFormat="false" ht="12.75" hidden="false" customHeight="false" outlineLevel="0" collapsed="false">
      <c r="A18" s="77"/>
      <c r="B18" s="77"/>
      <c r="C18" s="76" t="n">
        <f aca="false">B18-A18</f>
        <v>0</v>
      </c>
      <c r="D18" s="76" t="n">
        <f aca="false">INT(C18/30)</f>
        <v>0</v>
      </c>
      <c r="E18" s="76"/>
      <c r="F18" s="0" t="n">
        <f aca="false">C18-(D18*30)</f>
        <v>0</v>
      </c>
    </row>
    <row r="19" customFormat="false" ht="12.75" hidden="false" customHeight="false" outlineLevel="0" collapsed="false">
      <c r="A19" s="77"/>
      <c r="B19" s="77"/>
      <c r="C19" s="76" t="n">
        <f aca="false">B19-A19</f>
        <v>0</v>
      </c>
      <c r="D19" s="76" t="n">
        <f aca="false">INT(C19/30)</f>
        <v>0</v>
      </c>
      <c r="E19" s="76"/>
      <c r="F19" s="0" t="n">
        <f aca="false">C19-(D19*30)</f>
        <v>0</v>
      </c>
    </row>
    <row r="20" customFormat="false" ht="12.75" hidden="false" customHeight="false" outlineLevel="0" collapsed="false">
      <c r="A20" s="77"/>
      <c r="B20" s="77"/>
      <c r="C20" s="76" t="n">
        <f aca="false">B20-A20</f>
        <v>0</v>
      </c>
      <c r="D20" s="76" t="n">
        <f aca="false">INT(C20/30)</f>
        <v>0</v>
      </c>
      <c r="E20" s="76"/>
      <c r="F20" s="0" t="n">
        <f aca="false">C20-(D20*30)</f>
        <v>0</v>
      </c>
    </row>
    <row r="21" customFormat="false" ht="12.75" hidden="false" customHeight="false" outlineLevel="0" collapsed="false">
      <c r="A21" s="77"/>
      <c r="B21" s="77"/>
      <c r="C21" s="76" t="n">
        <f aca="false">B21-A21</f>
        <v>0</v>
      </c>
      <c r="D21" s="76" t="n">
        <f aca="false">INT(C21/30)</f>
        <v>0</v>
      </c>
      <c r="E21" s="76"/>
      <c r="F21" s="0" t="n">
        <f aca="false">C21-(D21*30)</f>
        <v>0</v>
      </c>
    </row>
    <row r="22" customFormat="false" ht="12.75" hidden="false" customHeight="false" outlineLevel="0" collapsed="false">
      <c r="A22" s="77"/>
      <c r="B22" s="77"/>
      <c r="C22" s="76" t="n">
        <f aca="false">B22-A22</f>
        <v>0</v>
      </c>
      <c r="D22" s="76" t="n">
        <f aca="false">INT(C22/30)</f>
        <v>0</v>
      </c>
      <c r="E22" s="76"/>
      <c r="F22" s="0" t="n">
        <f aca="false">C22-(D22*30)</f>
        <v>0</v>
      </c>
    </row>
    <row r="23" customFormat="false" ht="12.75" hidden="false" customHeight="false" outlineLevel="0" collapsed="false">
      <c r="A23" s="77"/>
      <c r="B23" s="77"/>
      <c r="C23" s="76" t="n">
        <f aca="false">B23-A23</f>
        <v>0</v>
      </c>
      <c r="D23" s="76" t="n">
        <f aca="false">INT(C23/30)</f>
        <v>0</v>
      </c>
      <c r="E23" s="76"/>
      <c r="F23" s="0" t="n">
        <f aca="false">C23-(D23*30)</f>
        <v>0</v>
      </c>
    </row>
    <row r="24" customFormat="false" ht="12.75" hidden="false" customHeight="false" outlineLevel="0" collapsed="false">
      <c r="A24" s="77"/>
      <c r="B24" s="77"/>
      <c r="C24" s="76" t="n">
        <f aca="false">B24-A24</f>
        <v>0</v>
      </c>
      <c r="D24" s="76" t="n">
        <f aca="false">INT(C24/30)</f>
        <v>0</v>
      </c>
      <c r="E24" s="76"/>
      <c r="F24" s="0" t="n">
        <f aca="false">C24-(D24*30)</f>
        <v>0</v>
      </c>
    </row>
    <row r="25" customFormat="false" ht="12.75" hidden="false" customHeight="false" outlineLevel="0" collapsed="false">
      <c r="A25" s="77"/>
      <c r="B25" s="77"/>
      <c r="C25" s="76" t="n">
        <f aca="false">B25-A25</f>
        <v>0</v>
      </c>
      <c r="D25" s="76" t="n">
        <f aca="false">INT(C25/30)</f>
        <v>0</v>
      </c>
      <c r="E25" s="76"/>
      <c r="F25" s="0" t="n">
        <f aca="false">C25-(D25*30)</f>
        <v>0</v>
      </c>
    </row>
    <row r="26" customFormat="false" ht="12.75" hidden="false" customHeight="false" outlineLevel="0" collapsed="false">
      <c r="A26" s="77"/>
      <c r="B26" s="77"/>
      <c r="C26" s="76" t="n">
        <f aca="false">B26-A26</f>
        <v>0</v>
      </c>
      <c r="D26" s="76" t="n">
        <f aca="false">INT(C26/30)</f>
        <v>0</v>
      </c>
      <c r="E26" s="76"/>
      <c r="F26" s="0" t="n">
        <f aca="false">C26-(D26*30)</f>
        <v>0</v>
      </c>
    </row>
    <row r="27" customFormat="false" ht="12.75" hidden="false" customHeight="false" outlineLevel="0" collapsed="false">
      <c r="A27" s="77"/>
      <c r="B27" s="77"/>
      <c r="C27" s="76" t="n">
        <f aca="false">B27-A27</f>
        <v>0</v>
      </c>
      <c r="D27" s="76" t="n">
        <f aca="false">INT(C27/30)</f>
        <v>0</v>
      </c>
      <c r="E27" s="76"/>
      <c r="F27" s="0" t="n">
        <f aca="false">C27-(D27*30)</f>
        <v>0</v>
      </c>
    </row>
    <row r="28" customFormat="false" ht="12.75" hidden="false" customHeight="false" outlineLevel="0" collapsed="false">
      <c r="A28" s="75"/>
      <c r="B28" s="75"/>
      <c r="C28" s="76" t="n">
        <f aca="false">B28-A28</f>
        <v>0</v>
      </c>
      <c r="D28" s="76" t="n">
        <f aca="false">INT(C28/30)</f>
        <v>0</v>
      </c>
      <c r="E28" s="76"/>
      <c r="F28" s="0" t="n">
        <f aca="false">C28-(D28*30)</f>
        <v>0</v>
      </c>
    </row>
    <row r="29" customFormat="false" ht="12.75" hidden="false" customHeight="false" outlineLevel="0" collapsed="false">
      <c r="A29" s="77"/>
      <c r="B29" s="77"/>
      <c r="C29" s="76" t="n">
        <f aca="false">B29-A29</f>
        <v>0</v>
      </c>
      <c r="D29" s="76" t="n">
        <f aca="false">INT(C29/30)</f>
        <v>0</v>
      </c>
      <c r="E29" s="76"/>
      <c r="F29" s="0" t="n">
        <f aca="false">C29-(D29*30)</f>
        <v>0</v>
      </c>
    </row>
    <row r="30" customFormat="false" ht="12.75" hidden="false" customHeight="false" outlineLevel="0" collapsed="false">
      <c r="A30" s="77"/>
      <c r="B30" s="77"/>
      <c r="C30" s="76" t="n">
        <f aca="false">B30-A30</f>
        <v>0</v>
      </c>
      <c r="D30" s="76" t="n">
        <f aca="false">INT(C30/30)</f>
        <v>0</v>
      </c>
      <c r="E30" s="76"/>
      <c r="F30" s="0" t="n">
        <f aca="false">C30-(D30*30)</f>
        <v>0</v>
      </c>
    </row>
    <row r="31" customFormat="false" ht="12.75" hidden="false" customHeight="false" outlineLevel="0" collapsed="false">
      <c r="A31" s="77"/>
      <c r="B31" s="77"/>
      <c r="C31" s="76" t="n">
        <f aca="false">B31-A31</f>
        <v>0</v>
      </c>
      <c r="D31" s="76" t="n">
        <f aca="false">INT(C31/30)</f>
        <v>0</v>
      </c>
      <c r="E31" s="76"/>
      <c r="F31" s="0" t="n">
        <f aca="false">C31-(D31*30)</f>
        <v>0</v>
      </c>
    </row>
    <row r="32" customFormat="false" ht="12.75" hidden="false" customHeight="false" outlineLevel="0" collapsed="false">
      <c r="A32" s="77"/>
      <c r="B32" s="77"/>
      <c r="C32" s="76" t="n">
        <f aca="false">B32-A32</f>
        <v>0</v>
      </c>
      <c r="D32" s="76" t="n">
        <f aca="false">INT(C32/30)</f>
        <v>0</v>
      </c>
      <c r="E32" s="76"/>
      <c r="F32" s="0" t="n">
        <f aca="false">C32-(D32*30)</f>
        <v>0</v>
      </c>
    </row>
    <row r="33" customFormat="false" ht="12.75" hidden="false" customHeight="false" outlineLevel="0" collapsed="false">
      <c r="A33" s="77"/>
      <c r="B33" s="77"/>
      <c r="C33" s="76" t="n">
        <f aca="false">B33-A33</f>
        <v>0</v>
      </c>
      <c r="D33" s="76" t="n">
        <f aca="false">INT(C33/30)</f>
        <v>0</v>
      </c>
      <c r="E33" s="76"/>
      <c r="F33" s="0" t="n">
        <f aca="false">C33-(D33*30)</f>
        <v>0</v>
      </c>
    </row>
    <row r="34" customFormat="false" ht="12.75" hidden="false" customHeight="false" outlineLevel="0" collapsed="false">
      <c r="A34" s="77"/>
      <c r="B34" s="77"/>
      <c r="C34" s="76" t="n">
        <f aca="false">B34-A34</f>
        <v>0</v>
      </c>
      <c r="D34" s="76" t="n">
        <f aca="false">INT(C34/30)</f>
        <v>0</v>
      </c>
      <c r="E34" s="76"/>
      <c r="F34" s="0" t="n">
        <f aca="false">C34-(D34*30)</f>
        <v>0</v>
      </c>
    </row>
    <row r="35" customFormat="false" ht="12.75" hidden="false" customHeight="false" outlineLevel="0" collapsed="false">
      <c r="A35" s="77"/>
      <c r="B35" s="77"/>
      <c r="C35" s="76" t="n">
        <f aca="false">B35-A35</f>
        <v>0</v>
      </c>
      <c r="D35" s="76" t="n">
        <f aca="false">INT(C35/30)</f>
        <v>0</v>
      </c>
      <c r="E35" s="76"/>
      <c r="F35" s="0" t="n">
        <f aca="false">C35-(D35*30)</f>
        <v>0</v>
      </c>
    </row>
    <row r="36" customFormat="false" ht="12.75" hidden="false" customHeight="false" outlineLevel="0" collapsed="false">
      <c r="A36" s="77"/>
      <c r="B36" s="77"/>
      <c r="C36" s="76" t="n">
        <f aca="false">B36-A36</f>
        <v>0</v>
      </c>
      <c r="D36" s="76" t="n">
        <f aca="false">INT(C36/30)</f>
        <v>0</v>
      </c>
      <c r="E36" s="76"/>
      <c r="F36" s="0" t="n">
        <f aca="false">C36-(D36*30)</f>
        <v>0</v>
      </c>
    </row>
    <row r="37" customFormat="false" ht="12.75" hidden="false" customHeight="false" outlineLevel="0" collapsed="false">
      <c r="C37" s="76" t="n">
        <f aca="false">B37-A37</f>
        <v>0</v>
      </c>
      <c r="D37" s="76" t="n">
        <f aca="false">INT(C37/30)</f>
        <v>0</v>
      </c>
      <c r="E37" s="76"/>
      <c r="F37" s="0" t="n">
        <f aca="false">C37-(D37*30)</f>
        <v>0</v>
      </c>
      <c r="G37" s="1" t="s">
        <v>14</v>
      </c>
    </row>
    <row r="38" customFormat="false" ht="12.75" hidden="false" customHeight="false" outlineLevel="0" collapsed="false">
      <c r="A38" s="77"/>
      <c r="B38" s="77"/>
      <c r="D38" s="74" t="n">
        <f aca="false">SUM(D2:D37)</f>
        <v>4</v>
      </c>
      <c r="E38" s="74" t="n">
        <f aca="false">SUM(E2:E22)</f>
        <v>0</v>
      </c>
      <c r="F38" s="74" t="n">
        <f aca="false">SUM(F2:F37)</f>
        <v>10</v>
      </c>
      <c r="G38" s="0" t="n">
        <f aca="false">F38/30</f>
        <v>0.333333333333333</v>
      </c>
    </row>
    <row r="65531" customFormat="false" ht="12.75" hidden="false" customHeight="false" outlineLevel="0" collapsed="false">
      <c r="D65531" s="0" t="n">
        <f aca="false">SUM(D38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I9" s="0" t="n">
        <f aca="false">9+9+8+8+8+8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31:39Z</dcterms:created>
  <dc:creator>Marina</dc:creator>
  <dc:description/>
  <dc:language>en-US</dc:language>
  <cp:lastModifiedBy>Marsala_Schola</cp:lastModifiedBy>
  <cp:lastPrinted>2009-05-20T08:22:43Z</cp:lastPrinted>
  <dcterms:modified xsi:type="dcterms:W3CDTF">2009-05-20T08:29:40Z</dcterms:modified>
  <cp:revision>0</cp:revision>
  <dc:subject/>
  <dc:title/>
</cp:coreProperties>
</file>